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00067"/>
        <c:axId val="1184582"/>
      </c:barChart>
      <c:catAx>
        <c:axId val="5990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82"/>
        <c:auto val="1"/>
        <c:lblAlgn val="ctr"/>
        <c:lblOffset val="100"/>
        <c:noMultiLvlLbl val="0"/>
      </c:catAx>
      <c:valAx>
        <c:axId val="11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32041"/>
        <c:axId val="90490225"/>
      </c:barChart>
      <c:catAx>
        <c:axId val="9213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225"/>
        <c:auto val="1"/>
        <c:lblAlgn val="ctr"/>
        <c:lblOffset val="100"/>
        <c:noMultiLvlLbl val="0"/>
      </c:catAx>
      <c:valAx>
        <c:axId val="904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36402"/>
        <c:axId val="33916666"/>
      </c:barChart>
      <c:catAx>
        <c:axId val="6613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66"/>
        <c:auto val="1"/>
        <c:lblAlgn val="ctr"/>
        <c:lblOffset val="100"/>
        <c:noMultiLvlLbl val="0"/>
      </c:catAx>
      <c:valAx>
        <c:axId val="339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85078"/>
        <c:axId val="6589556"/>
      </c:barChart>
      <c:catAx>
        <c:axId val="9118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56"/>
        <c:auto val="1"/>
        <c:lblAlgn val="ctr"/>
        <c:lblOffset val="100"/>
        <c:noMultiLvlLbl val="0"/>
      </c:catAx>
      <c:valAx>
        <c:axId val="658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30787"/>
        <c:axId val="33646814"/>
      </c:barChart>
      <c:catAx>
        <c:axId val="6593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814"/>
        <c:auto val="1"/>
        <c:lblAlgn val="ctr"/>
        <c:lblOffset val="100"/>
        <c:noMultiLvlLbl val="0"/>
      </c:catAx>
      <c:valAx>
        <c:axId val="336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15509"/>
        <c:axId val="6031827"/>
      </c:barChart>
      <c:catAx>
        <c:axId val="1741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27"/>
        <c:auto val="1"/>
        <c:lblAlgn val="ctr"/>
        <c:lblOffset val="100"/>
        <c:noMultiLvlLbl val="0"/>
      </c:catAx>
      <c:valAx>
        <c:axId val="60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018"/>
        <c:axId val="89441115"/>
      </c:barChart>
      <c:catAx>
        <c:axId val="7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115"/>
        <c:auto val="1"/>
        <c:lblAlgn val="ctr"/>
        <c:lblOffset val="100"/>
        <c:noMultiLvlLbl val="0"/>
      </c:catAx>
      <c:valAx>
        <c:axId val="894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00124"/>
        <c:axId val="87746011"/>
      </c:barChart>
      <c:catAx>
        <c:axId val="1050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011"/>
        <c:auto val="1"/>
        <c:lblAlgn val="ctr"/>
        <c:lblOffset val="100"/>
        <c:noMultiLvlLbl val="0"/>
      </c:catAx>
      <c:valAx>
        <c:axId val="877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72903"/>
        <c:axId val="18974602"/>
      </c:barChart>
      <c:catAx>
        <c:axId val="5857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602"/>
        <c:auto val="1"/>
        <c:lblAlgn val="ctr"/>
        <c:lblOffset val="100"/>
        <c:noMultiLvlLbl val="0"/>
      </c:catAx>
      <c:valAx>
        <c:axId val="189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01566"/>
        <c:axId val="47959293"/>
      </c:barChart>
      <c:catAx>
        <c:axId val="2500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293"/>
        <c:auto val="1"/>
        <c:lblAlgn val="ctr"/>
        <c:lblOffset val="100"/>
        <c:noMultiLvlLbl val="0"/>
      </c:catAx>
      <c:valAx>
        <c:axId val="479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07404"/>
        <c:axId val="68979345"/>
      </c:barChart>
      <c:catAx>
        <c:axId val="6230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345"/>
        <c:auto val="1"/>
        <c:lblAlgn val="ctr"/>
        <c:lblOffset val="100"/>
        <c:noMultiLvlLbl val="0"/>
      </c:catAx>
      <c:valAx>
        <c:axId val="689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9349"/>
        <c:axId val="30192975"/>
      </c:barChart>
      <c:catAx>
        <c:axId val="2834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975"/>
        <c:auto val="1"/>
        <c:lblAlgn val="ctr"/>
        <c:lblOffset val="100"/>
        <c:noMultiLvlLbl val="0"/>
      </c:catAx>
      <c:valAx>
        <c:axId val="301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94587"/>
        <c:axId val="46196876"/>
      </c:barChart>
      <c:catAx>
        <c:axId val="7689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76"/>
        <c:auto val="1"/>
        <c:lblAlgn val="ctr"/>
        <c:lblOffset val="100"/>
        <c:noMultiLvlLbl val="0"/>
      </c:catAx>
      <c:valAx>
        <c:axId val="461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32167"/>
        <c:axId val="65610039"/>
      </c:barChart>
      <c:catAx>
        <c:axId val="5043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039"/>
        <c:auto val="1"/>
        <c:lblAlgn val="ctr"/>
        <c:lblOffset val="100"/>
        <c:noMultiLvlLbl val="0"/>
      </c:catAx>
      <c:valAx>
        <c:axId val="656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89188"/>
        <c:axId val="80255309"/>
      </c:barChart>
      <c:catAx>
        <c:axId val="7018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309"/>
        <c:auto val="1"/>
        <c:lblAlgn val="ctr"/>
        <c:lblOffset val="100"/>
        <c:noMultiLvlLbl val="0"/>
      </c:catAx>
      <c:valAx>
        <c:axId val="802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38340"/>
        <c:axId val="48878904"/>
      </c:barChart>
      <c:catAx>
        <c:axId val="3403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904"/>
        <c:auto val="1"/>
        <c:lblAlgn val="ctr"/>
        <c:lblOffset val="100"/>
        <c:noMultiLvlLbl val="0"/>
      </c:catAx>
      <c:valAx>
        <c:axId val="4887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36438"/>
        <c:axId val="601512"/>
      </c:barChart>
      <c:catAx>
        <c:axId val="6723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2"/>
        <c:auto val="1"/>
        <c:lblAlgn val="ctr"/>
        <c:lblOffset val="100"/>
        <c:noMultiLvlLbl val="0"/>
      </c:catAx>
      <c:valAx>
        <c:axId val="6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75449"/>
        <c:axId val="50943589"/>
      </c:barChart>
      <c:catAx>
        <c:axId val="4847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89"/>
        <c:auto val="1"/>
        <c:lblAlgn val="ctr"/>
        <c:lblOffset val="100"/>
        <c:noMultiLvlLbl val="0"/>
      </c:catAx>
      <c:valAx>
        <c:axId val="509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