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67192"/>
        <c:axId val="17020765"/>
      </c:scatterChart>
      <c:valAx>
        <c:axId val="5986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765"/>
        <c:crossesAt val="0"/>
        <c:crossBetween val="midCat"/>
      </c:valAx>
      <c:valAx>
        <c:axId val="1702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670"/>
        <c:axId val="99458108"/>
      </c:scatterChart>
      <c:valAx>
        <c:axId val="866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108"/>
        <c:crossesAt val="0"/>
        <c:crossBetween val="midCat"/>
      </c:valAx>
      <c:valAx>
        <c:axId val="9945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93587"/>
        <c:axId val="62307409"/>
      </c:scatterChart>
      <c:valAx>
        <c:axId val="6549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09"/>
        <c:crossesAt val="0"/>
        <c:crossBetween val="midCat"/>
      </c:valAx>
      <c:valAx>
        <c:axId val="6230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1657"/>
        <c:axId val="74338788"/>
      </c:scatterChart>
      <c:valAx>
        <c:axId val="939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788"/>
        <c:crossesAt val="0"/>
        <c:crossBetween val="midCat"/>
      </c:valAx>
      <c:valAx>
        <c:axId val="7433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