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87280"/>
        <c:axId val="5083200"/>
      </c:scatterChart>
      <c:valAx>
        <c:axId val="9648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00"/>
        <c:crossesAt val="0"/>
        <c:crossBetween val="midCat"/>
      </c:valAx>
      <c:valAx>
        <c:axId val="5083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96760"/>
        <c:axId val="31586492"/>
      </c:scatterChart>
      <c:valAx>
        <c:axId val="57496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492"/>
        <c:crossesAt val="0"/>
        <c:crossBetween val="midCat"/>
      </c:valAx>
      <c:valAx>
        <c:axId val="31586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75613"/>
        <c:axId val="71270471"/>
      </c:scatterChart>
      <c:valAx>
        <c:axId val="8577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471"/>
        <c:crossesAt val="0"/>
        <c:crossBetween val="midCat"/>
      </c:valAx>
      <c:valAx>
        <c:axId val="7127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71471"/>
        <c:axId val="29991269"/>
      </c:scatterChart>
      <c:valAx>
        <c:axId val="5927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269"/>
        <c:crossesAt val="0"/>
        <c:crossBetween val="midCat"/>
      </c:valAx>
      <c:valAx>
        <c:axId val="2999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