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6733"/>
        <c:axId val="20372668"/>
      </c:barChart>
      <c:catAx>
        <c:axId val="372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668"/>
        <c:auto val="1"/>
        <c:lblAlgn val="ctr"/>
        <c:lblOffset val="100"/>
        <c:noMultiLvlLbl val="0"/>
      </c:catAx>
      <c:valAx>
        <c:axId val="203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53973"/>
        <c:axId val="83046812"/>
      </c:barChart>
      <c:catAx>
        <c:axId val="219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812"/>
        <c:auto val="1"/>
        <c:lblAlgn val="ctr"/>
        <c:lblOffset val="100"/>
        <c:noMultiLvlLbl val="0"/>
      </c:catAx>
      <c:valAx>
        <c:axId val="830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76874"/>
        <c:axId val="32725654"/>
      </c:barChart>
      <c:catAx>
        <c:axId val="7557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654"/>
        <c:auto val="1"/>
        <c:lblAlgn val="ctr"/>
        <c:lblOffset val="100"/>
        <c:noMultiLvlLbl val="0"/>
      </c:catAx>
      <c:valAx>
        <c:axId val="327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83888"/>
        <c:axId val="92889721"/>
      </c:barChart>
      <c:catAx>
        <c:axId val="9918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721"/>
        <c:auto val="1"/>
        <c:lblAlgn val="ctr"/>
        <c:lblOffset val="100"/>
        <c:noMultiLvlLbl val="0"/>
      </c:catAx>
      <c:valAx>
        <c:axId val="928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83644"/>
        <c:axId val="83202085"/>
      </c:barChart>
      <c:catAx>
        <c:axId val="1158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085"/>
        <c:auto val="1"/>
        <c:lblAlgn val="ctr"/>
        <c:lblOffset val="100"/>
        <c:noMultiLvlLbl val="0"/>
      </c:catAx>
      <c:valAx>
        <c:axId val="832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21446"/>
        <c:axId val="74804304"/>
      </c:barChart>
      <c:catAx>
        <c:axId val="563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304"/>
        <c:auto val="1"/>
        <c:lblAlgn val="ctr"/>
        <c:lblOffset val="100"/>
        <c:noMultiLvlLbl val="0"/>
      </c:catAx>
      <c:valAx>
        <c:axId val="748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8318"/>
        <c:axId val="72843042"/>
      </c:barChart>
      <c:catAx>
        <c:axId val="6624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042"/>
        <c:auto val="1"/>
        <c:lblAlgn val="ctr"/>
        <c:lblOffset val="100"/>
        <c:noMultiLvlLbl val="0"/>
      </c:catAx>
      <c:valAx>
        <c:axId val="728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44651"/>
        <c:axId val="78576458"/>
      </c:barChart>
      <c:catAx>
        <c:axId val="839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458"/>
        <c:auto val="1"/>
        <c:lblAlgn val="ctr"/>
        <c:lblOffset val="100"/>
        <c:noMultiLvlLbl val="0"/>
      </c:catAx>
      <c:valAx>
        <c:axId val="785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75107"/>
        <c:axId val="22685514"/>
      </c:barChart>
      <c:catAx>
        <c:axId val="9977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514"/>
        <c:auto val="1"/>
        <c:lblAlgn val="ctr"/>
        <c:lblOffset val="100"/>
        <c:noMultiLvlLbl val="0"/>
      </c:catAx>
      <c:valAx>
        <c:axId val="226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4862"/>
        <c:axId val="85544119"/>
      </c:barChart>
      <c:catAx>
        <c:axId val="281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119"/>
        <c:auto val="1"/>
        <c:lblAlgn val="ctr"/>
        <c:lblOffset val="100"/>
        <c:noMultiLvlLbl val="0"/>
      </c:catAx>
      <c:valAx>
        <c:axId val="855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14060"/>
        <c:axId val="81697245"/>
      </c:barChart>
      <c:catAx>
        <c:axId val="2961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245"/>
        <c:auto val="1"/>
        <c:lblAlgn val="ctr"/>
        <c:lblOffset val="100"/>
        <c:noMultiLvlLbl val="0"/>
      </c:catAx>
      <c:valAx>
        <c:axId val="816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23687"/>
        <c:axId val="98173103"/>
      </c:barChart>
      <c:catAx>
        <c:axId val="2642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103"/>
        <c:auto val="1"/>
        <c:lblAlgn val="ctr"/>
        <c:lblOffset val="100"/>
        <c:noMultiLvlLbl val="0"/>
      </c:catAx>
      <c:valAx>
        <c:axId val="981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29382"/>
        <c:axId val="36467203"/>
      </c:barChart>
      <c:catAx>
        <c:axId val="5162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203"/>
        <c:auto val="1"/>
        <c:lblAlgn val="ctr"/>
        <c:lblOffset val="100"/>
        <c:noMultiLvlLbl val="0"/>
      </c:catAx>
      <c:valAx>
        <c:axId val="364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72280"/>
        <c:axId val="64946086"/>
      </c:barChart>
      <c:catAx>
        <c:axId val="6387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086"/>
        <c:auto val="1"/>
        <c:lblAlgn val="ctr"/>
        <c:lblOffset val="100"/>
        <c:noMultiLvlLbl val="0"/>
      </c:catAx>
      <c:valAx>
        <c:axId val="649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93396"/>
        <c:axId val="30580887"/>
      </c:barChart>
      <c:catAx>
        <c:axId val="5649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887"/>
        <c:auto val="1"/>
        <c:lblAlgn val="ctr"/>
        <c:lblOffset val="100"/>
        <c:noMultiLvlLbl val="0"/>
      </c:catAx>
      <c:valAx>
        <c:axId val="305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31750"/>
        <c:axId val="26752661"/>
      </c:barChart>
      <c:catAx>
        <c:axId val="245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61"/>
        <c:auto val="1"/>
        <c:lblAlgn val="ctr"/>
        <c:lblOffset val="100"/>
        <c:noMultiLvlLbl val="0"/>
      </c:catAx>
      <c:valAx>
        <c:axId val="267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61288"/>
        <c:axId val="67171691"/>
      </c:barChart>
      <c:catAx>
        <c:axId val="587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691"/>
        <c:auto val="1"/>
        <c:lblAlgn val="ctr"/>
        <c:lblOffset val="100"/>
        <c:noMultiLvlLbl val="0"/>
      </c:catAx>
      <c:valAx>
        <c:axId val="671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57864"/>
        <c:axId val="67544660"/>
      </c:barChart>
      <c:catAx>
        <c:axId val="7865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660"/>
        <c:auto val="1"/>
        <c:lblAlgn val="ctr"/>
        <c:lblOffset val="100"/>
        <c:noMultiLvlLbl val="0"/>
      </c:catAx>
      <c:valAx>
        <c:axId val="675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