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1161"/>
        <c:axId val="16871926"/>
      </c:barChart>
      <c:catAx>
        <c:axId val="140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26"/>
        <c:auto val="1"/>
        <c:lblAlgn val="ctr"/>
        <c:lblOffset val="100"/>
        <c:noMultiLvlLbl val="0"/>
      </c:catAx>
      <c:valAx>
        <c:axId val="168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2795"/>
        <c:axId val="54359913"/>
      </c:barChart>
      <c:catAx>
        <c:axId val="5742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13"/>
        <c:auto val="1"/>
        <c:lblAlgn val="ctr"/>
        <c:lblOffset val="100"/>
        <c:noMultiLvlLbl val="0"/>
      </c:catAx>
      <c:valAx>
        <c:axId val="543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5881"/>
        <c:axId val="13002398"/>
      </c:barChart>
      <c:catAx>
        <c:axId val="577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98"/>
        <c:auto val="1"/>
        <c:lblAlgn val="ctr"/>
        <c:lblOffset val="100"/>
        <c:noMultiLvlLbl val="0"/>
      </c:catAx>
      <c:valAx>
        <c:axId val="130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8392"/>
        <c:axId val="53133547"/>
      </c:barChart>
      <c:catAx>
        <c:axId val="440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47"/>
        <c:auto val="1"/>
        <c:lblAlgn val="ctr"/>
        <c:lblOffset val="100"/>
        <c:noMultiLvlLbl val="0"/>
      </c:catAx>
      <c:valAx>
        <c:axId val="531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62763"/>
        <c:axId val="60833715"/>
      </c:barChart>
      <c:catAx>
        <c:axId val="521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15"/>
        <c:auto val="1"/>
        <c:lblAlgn val="ctr"/>
        <c:lblOffset val="100"/>
        <c:noMultiLvlLbl val="0"/>
      </c:catAx>
      <c:valAx>
        <c:axId val="608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5895"/>
        <c:axId val="38758546"/>
      </c:barChart>
      <c:catAx>
        <c:axId val="519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46"/>
        <c:auto val="1"/>
        <c:lblAlgn val="ctr"/>
        <c:lblOffset val="100"/>
        <c:noMultiLvlLbl val="0"/>
      </c:catAx>
      <c:valAx>
        <c:axId val="387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3381"/>
        <c:axId val="12746245"/>
      </c:barChart>
      <c:catAx>
        <c:axId val="643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45"/>
        <c:auto val="1"/>
        <c:lblAlgn val="ctr"/>
        <c:lblOffset val="100"/>
        <c:noMultiLvlLbl val="0"/>
      </c:catAx>
      <c:valAx>
        <c:axId val="127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0225"/>
        <c:axId val="76258382"/>
      </c:barChart>
      <c:catAx>
        <c:axId val="163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82"/>
        <c:auto val="1"/>
        <c:lblAlgn val="ctr"/>
        <c:lblOffset val="100"/>
        <c:noMultiLvlLbl val="0"/>
      </c:catAx>
      <c:valAx>
        <c:axId val="762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689"/>
        <c:axId val="46451442"/>
      </c:barChart>
      <c:catAx>
        <c:axId val="60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42"/>
        <c:auto val="1"/>
        <c:lblAlgn val="ctr"/>
        <c:lblOffset val="100"/>
        <c:noMultiLvlLbl val="0"/>
      </c:catAx>
      <c:valAx>
        <c:axId val="464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42165"/>
        <c:axId val="77226801"/>
      </c:barChart>
      <c:catAx>
        <c:axId val="5474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01"/>
        <c:auto val="1"/>
        <c:lblAlgn val="ctr"/>
        <c:lblOffset val="100"/>
        <c:noMultiLvlLbl val="0"/>
      </c:catAx>
      <c:valAx>
        <c:axId val="772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78300"/>
        <c:axId val="99805382"/>
      </c:barChart>
      <c:catAx>
        <c:axId val="712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82"/>
        <c:auto val="1"/>
        <c:lblAlgn val="ctr"/>
        <c:lblOffset val="100"/>
        <c:noMultiLvlLbl val="0"/>
      </c:catAx>
      <c:valAx>
        <c:axId val="998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325"/>
        <c:axId val="44563662"/>
      </c:barChart>
      <c:catAx>
        <c:axId val="89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662"/>
        <c:auto val="1"/>
        <c:lblAlgn val="ctr"/>
        <c:lblOffset val="100"/>
        <c:noMultiLvlLbl val="0"/>
      </c:catAx>
      <c:valAx>
        <c:axId val="445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728"/>
        <c:axId val="22366850"/>
      </c:barChart>
      <c:catAx>
        <c:axId val="92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50"/>
        <c:auto val="1"/>
        <c:lblAlgn val="ctr"/>
        <c:lblOffset val="100"/>
        <c:noMultiLvlLbl val="0"/>
      </c:catAx>
      <c:valAx>
        <c:axId val="223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12416"/>
        <c:axId val="76595583"/>
      </c:barChart>
      <c:catAx>
        <c:axId val="823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83"/>
        <c:auto val="1"/>
        <c:lblAlgn val="ctr"/>
        <c:lblOffset val="100"/>
        <c:noMultiLvlLbl val="0"/>
      </c:catAx>
      <c:valAx>
        <c:axId val="765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7621"/>
        <c:axId val="32996000"/>
      </c:barChart>
      <c:catAx>
        <c:axId val="922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00"/>
        <c:auto val="1"/>
        <c:lblAlgn val="ctr"/>
        <c:lblOffset val="100"/>
        <c:noMultiLvlLbl val="0"/>
      </c:catAx>
      <c:valAx>
        <c:axId val="329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1508"/>
        <c:axId val="31773567"/>
      </c:barChart>
      <c:catAx>
        <c:axId val="7474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67"/>
        <c:auto val="1"/>
        <c:lblAlgn val="ctr"/>
        <c:lblOffset val="100"/>
        <c:noMultiLvlLbl val="0"/>
      </c:catAx>
      <c:valAx>
        <c:axId val="317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6412"/>
        <c:axId val="19169193"/>
      </c:barChart>
      <c:catAx>
        <c:axId val="831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93"/>
        <c:auto val="1"/>
        <c:lblAlgn val="ctr"/>
        <c:lblOffset val="100"/>
        <c:noMultiLvlLbl val="0"/>
      </c:catAx>
      <c:valAx>
        <c:axId val="191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48979"/>
        <c:axId val="80709051"/>
      </c:barChart>
      <c:catAx>
        <c:axId val="740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051"/>
        <c:auto val="1"/>
        <c:lblAlgn val="ctr"/>
        <c:lblOffset val="100"/>
        <c:noMultiLvlLbl val="0"/>
      </c:catAx>
      <c:valAx>
        <c:axId val="807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