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3902"/>
        <c:axId val="17395647"/>
      </c:scatterChart>
      <c:valAx>
        <c:axId val="4170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647"/>
        <c:crossesAt val="0"/>
        <c:crossBetween val="midCat"/>
      </c:valAx>
      <c:valAx>
        <c:axId val="1739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71693"/>
        <c:axId val="98749032"/>
      </c:scatterChart>
      <c:valAx>
        <c:axId val="4327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32"/>
        <c:crossesAt val="0"/>
        <c:crossBetween val="midCat"/>
      </c:valAx>
      <c:valAx>
        <c:axId val="9874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24634"/>
        <c:axId val="89948051"/>
      </c:scatterChart>
      <c:valAx>
        <c:axId val="3092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051"/>
        <c:crossesAt val="0"/>
        <c:crossBetween val="midCat"/>
      </c:valAx>
      <c:valAx>
        <c:axId val="8994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25151"/>
        <c:axId val="69196894"/>
      </c:scatterChart>
      <c:valAx>
        <c:axId val="5192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894"/>
        <c:crossesAt val="0"/>
        <c:crossBetween val="midCat"/>
      </c:valAx>
      <c:valAx>
        <c:axId val="6919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