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1658"/>
        <c:axId val="66210219"/>
      </c:scatterChart>
      <c:valAx>
        <c:axId val="97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19"/>
        <c:crossesAt val="0"/>
        <c:crossBetween val="midCat"/>
      </c:valAx>
      <c:valAx>
        <c:axId val="6621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4458"/>
        <c:axId val="19581144"/>
      </c:scatterChart>
      <c:valAx>
        <c:axId val="5030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44"/>
        <c:crossesAt val="0"/>
        <c:crossBetween val="midCat"/>
      </c:valAx>
      <c:valAx>
        <c:axId val="1958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6147"/>
        <c:axId val="71841105"/>
      </c:scatterChart>
      <c:valAx>
        <c:axId val="5152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105"/>
        <c:crossesAt val="0"/>
        <c:crossBetween val="midCat"/>
      </c:valAx>
      <c:valAx>
        <c:axId val="7184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70804"/>
        <c:axId val="54013116"/>
      </c:scatterChart>
      <c:valAx>
        <c:axId val="9457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116"/>
        <c:crossesAt val="0"/>
        <c:crossBetween val="midCat"/>
      </c:valAx>
      <c:valAx>
        <c:axId val="5401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