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95988"/>
        <c:axId val="54142724"/>
      </c:barChart>
      <c:catAx>
        <c:axId val="4789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724"/>
        <c:auto val="1"/>
        <c:lblAlgn val="ctr"/>
        <c:lblOffset val="100"/>
        <c:noMultiLvlLbl val="0"/>
      </c:catAx>
      <c:valAx>
        <c:axId val="5414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65130"/>
        <c:axId val="85628517"/>
      </c:barChart>
      <c:catAx>
        <c:axId val="1776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517"/>
        <c:auto val="1"/>
        <c:lblAlgn val="ctr"/>
        <c:lblOffset val="100"/>
        <c:noMultiLvlLbl val="0"/>
      </c:catAx>
      <c:valAx>
        <c:axId val="8562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18513"/>
        <c:axId val="87271296"/>
      </c:barChart>
      <c:catAx>
        <c:axId val="1831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296"/>
        <c:auto val="1"/>
        <c:lblAlgn val="ctr"/>
        <c:lblOffset val="100"/>
        <c:noMultiLvlLbl val="0"/>
      </c:catAx>
      <c:valAx>
        <c:axId val="8727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33532"/>
        <c:axId val="90166424"/>
      </c:barChart>
      <c:catAx>
        <c:axId val="4283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424"/>
        <c:auto val="1"/>
        <c:lblAlgn val="ctr"/>
        <c:lblOffset val="100"/>
        <c:noMultiLvlLbl val="0"/>
      </c:catAx>
      <c:valAx>
        <c:axId val="9016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62409"/>
        <c:axId val="63689203"/>
      </c:barChart>
      <c:catAx>
        <c:axId val="2656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203"/>
        <c:auto val="1"/>
        <c:lblAlgn val="ctr"/>
        <c:lblOffset val="100"/>
        <c:noMultiLvlLbl val="0"/>
      </c:catAx>
      <c:valAx>
        <c:axId val="6368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13268"/>
        <c:axId val="97209938"/>
      </c:barChart>
      <c:catAx>
        <c:axId val="3411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938"/>
        <c:auto val="1"/>
        <c:lblAlgn val="ctr"/>
        <c:lblOffset val="100"/>
        <c:noMultiLvlLbl val="0"/>
      </c:catAx>
      <c:valAx>
        <c:axId val="9720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02187"/>
        <c:axId val="79515391"/>
      </c:barChart>
      <c:catAx>
        <c:axId val="9320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391"/>
        <c:auto val="1"/>
        <c:lblAlgn val="ctr"/>
        <c:lblOffset val="100"/>
        <c:noMultiLvlLbl val="0"/>
      </c:catAx>
      <c:valAx>
        <c:axId val="7951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66451"/>
        <c:axId val="72261302"/>
      </c:barChart>
      <c:catAx>
        <c:axId val="7866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302"/>
        <c:auto val="1"/>
        <c:lblAlgn val="ctr"/>
        <c:lblOffset val="100"/>
        <c:noMultiLvlLbl val="0"/>
      </c:catAx>
      <c:valAx>
        <c:axId val="7226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6842"/>
        <c:axId val="86842696"/>
      </c:barChart>
      <c:catAx>
        <c:axId val="161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696"/>
        <c:auto val="1"/>
        <c:lblAlgn val="ctr"/>
        <c:lblOffset val="100"/>
        <c:noMultiLvlLbl val="0"/>
      </c:catAx>
      <c:valAx>
        <c:axId val="8684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39365"/>
        <c:axId val="75037369"/>
      </c:barChart>
      <c:catAx>
        <c:axId val="1033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369"/>
        <c:auto val="1"/>
        <c:lblAlgn val="ctr"/>
        <c:lblOffset val="100"/>
        <c:noMultiLvlLbl val="0"/>
      </c:catAx>
      <c:valAx>
        <c:axId val="7503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14990"/>
        <c:axId val="15472959"/>
      </c:barChart>
      <c:catAx>
        <c:axId val="9571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959"/>
        <c:auto val="1"/>
        <c:lblAlgn val="ctr"/>
        <c:lblOffset val="100"/>
        <c:noMultiLvlLbl val="0"/>
      </c:catAx>
      <c:valAx>
        <c:axId val="1547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63011"/>
        <c:axId val="49318347"/>
      </c:barChart>
      <c:catAx>
        <c:axId val="5266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347"/>
        <c:auto val="1"/>
        <c:lblAlgn val="ctr"/>
        <c:lblOffset val="100"/>
        <c:noMultiLvlLbl val="0"/>
      </c:catAx>
      <c:valAx>
        <c:axId val="4931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48175"/>
        <c:axId val="28889832"/>
      </c:barChart>
      <c:catAx>
        <c:axId val="5084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832"/>
        <c:auto val="1"/>
        <c:lblAlgn val="ctr"/>
        <c:lblOffset val="100"/>
        <c:noMultiLvlLbl val="0"/>
      </c:catAx>
      <c:valAx>
        <c:axId val="2888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20705"/>
        <c:axId val="46442151"/>
      </c:barChart>
      <c:catAx>
        <c:axId val="4922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151"/>
        <c:auto val="1"/>
        <c:lblAlgn val="ctr"/>
        <c:lblOffset val="100"/>
        <c:noMultiLvlLbl val="0"/>
      </c:catAx>
      <c:valAx>
        <c:axId val="4644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43841"/>
        <c:axId val="61926759"/>
      </c:barChart>
      <c:catAx>
        <c:axId val="5534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759"/>
        <c:auto val="1"/>
        <c:lblAlgn val="ctr"/>
        <c:lblOffset val="100"/>
        <c:noMultiLvlLbl val="0"/>
      </c:catAx>
      <c:valAx>
        <c:axId val="6192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03791"/>
        <c:axId val="74822833"/>
      </c:barChart>
      <c:catAx>
        <c:axId val="7840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833"/>
        <c:auto val="1"/>
        <c:lblAlgn val="ctr"/>
        <c:lblOffset val="100"/>
        <c:noMultiLvlLbl val="0"/>
      </c:catAx>
      <c:valAx>
        <c:axId val="7482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57886"/>
        <c:axId val="70160193"/>
      </c:barChart>
      <c:catAx>
        <c:axId val="7565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193"/>
        <c:auto val="1"/>
        <c:lblAlgn val="ctr"/>
        <c:lblOffset val="100"/>
        <c:noMultiLvlLbl val="0"/>
      </c:catAx>
      <c:valAx>
        <c:axId val="7016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22145"/>
        <c:axId val="70644988"/>
      </c:barChart>
      <c:catAx>
        <c:axId val="4762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988"/>
        <c:auto val="1"/>
        <c:lblAlgn val="ctr"/>
        <c:lblOffset val="100"/>
        <c:noMultiLvlLbl val="0"/>
      </c:catAx>
      <c:valAx>
        <c:axId val="7064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