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23987"/>
        <c:axId val="76078009"/>
      </c:barChart>
      <c:catAx>
        <c:axId val="852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009"/>
        <c:auto val="1"/>
        <c:lblAlgn val="ctr"/>
        <c:lblOffset val="100"/>
        <c:noMultiLvlLbl val="0"/>
      </c:catAx>
      <c:valAx>
        <c:axId val="760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34024"/>
        <c:axId val="28544930"/>
      </c:barChart>
      <c:catAx>
        <c:axId val="6003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930"/>
        <c:auto val="1"/>
        <c:lblAlgn val="ctr"/>
        <c:lblOffset val="100"/>
        <c:noMultiLvlLbl val="0"/>
      </c:catAx>
      <c:valAx>
        <c:axId val="285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69179"/>
        <c:axId val="80789490"/>
      </c:barChart>
      <c:catAx>
        <c:axId val="106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490"/>
        <c:auto val="1"/>
        <c:lblAlgn val="ctr"/>
        <c:lblOffset val="100"/>
        <c:noMultiLvlLbl val="0"/>
      </c:catAx>
      <c:valAx>
        <c:axId val="807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86440"/>
        <c:axId val="60198493"/>
      </c:barChart>
      <c:catAx>
        <c:axId val="8268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493"/>
        <c:auto val="1"/>
        <c:lblAlgn val="ctr"/>
        <c:lblOffset val="100"/>
        <c:noMultiLvlLbl val="0"/>
      </c:catAx>
      <c:valAx>
        <c:axId val="601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52307"/>
        <c:axId val="53226553"/>
      </c:barChart>
      <c:catAx>
        <c:axId val="2585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553"/>
        <c:auto val="1"/>
        <c:lblAlgn val="ctr"/>
        <c:lblOffset val="100"/>
        <c:noMultiLvlLbl val="0"/>
      </c:catAx>
      <c:valAx>
        <c:axId val="532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08503"/>
        <c:axId val="8475711"/>
      </c:barChart>
      <c:catAx>
        <c:axId val="7830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11"/>
        <c:auto val="1"/>
        <c:lblAlgn val="ctr"/>
        <c:lblOffset val="100"/>
        <c:noMultiLvlLbl val="0"/>
      </c:catAx>
      <c:valAx>
        <c:axId val="84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0638"/>
        <c:axId val="50770702"/>
      </c:barChart>
      <c:catAx>
        <c:axId val="8538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702"/>
        <c:auto val="1"/>
        <c:lblAlgn val="ctr"/>
        <c:lblOffset val="100"/>
        <c:noMultiLvlLbl val="0"/>
      </c:catAx>
      <c:valAx>
        <c:axId val="507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27741"/>
        <c:axId val="65917109"/>
      </c:barChart>
      <c:catAx>
        <c:axId val="6872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109"/>
        <c:auto val="1"/>
        <c:lblAlgn val="ctr"/>
        <c:lblOffset val="100"/>
        <c:noMultiLvlLbl val="0"/>
      </c:catAx>
      <c:valAx>
        <c:axId val="659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63068"/>
        <c:axId val="26913473"/>
      </c:barChart>
      <c:catAx>
        <c:axId val="793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473"/>
        <c:auto val="1"/>
        <c:lblAlgn val="ctr"/>
        <c:lblOffset val="100"/>
        <c:noMultiLvlLbl val="0"/>
      </c:catAx>
      <c:valAx>
        <c:axId val="269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33042"/>
        <c:axId val="564733"/>
      </c:barChart>
      <c:catAx>
        <c:axId val="2233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3"/>
        <c:auto val="1"/>
        <c:lblAlgn val="ctr"/>
        <c:lblOffset val="100"/>
        <c:noMultiLvlLbl val="0"/>
      </c:catAx>
      <c:valAx>
        <c:axId val="5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47098"/>
        <c:axId val="75869912"/>
      </c:barChart>
      <c:catAx>
        <c:axId val="8504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912"/>
        <c:auto val="1"/>
        <c:lblAlgn val="ctr"/>
        <c:lblOffset val="100"/>
        <c:noMultiLvlLbl val="0"/>
      </c:catAx>
      <c:valAx>
        <c:axId val="7586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30123"/>
        <c:axId val="98748064"/>
      </c:barChart>
      <c:catAx>
        <c:axId val="9593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064"/>
        <c:auto val="1"/>
        <c:lblAlgn val="ctr"/>
        <c:lblOffset val="100"/>
        <c:noMultiLvlLbl val="0"/>
      </c:catAx>
      <c:valAx>
        <c:axId val="987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6937"/>
        <c:axId val="1941444"/>
      </c:barChart>
      <c:catAx>
        <c:axId val="107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44"/>
        <c:auto val="1"/>
        <c:lblAlgn val="ctr"/>
        <c:lblOffset val="100"/>
        <c:noMultiLvlLbl val="0"/>
      </c:catAx>
      <c:valAx>
        <c:axId val="19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24486"/>
        <c:axId val="80129421"/>
      </c:barChart>
      <c:catAx>
        <c:axId val="9602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421"/>
        <c:auto val="1"/>
        <c:lblAlgn val="ctr"/>
        <c:lblOffset val="100"/>
        <c:noMultiLvlLbl val="0"/>
      </c:catAx>
      <c:valAx>
        <c:axId val="8012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61211"/>
        <c:axId val="93961712"/>
      </c:barChart>
      <c:catAx>
        <c:axId val="5136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712"/>
        <c:auto val="1"/>
        <c:lblAlgn val="ctr"/>
        <c:lblOffset val="100"/>
        <c:noMultiLvlLbl val="0"/>
      </c:catAx>
      <c:valAx>
        <c:axId val="939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26980"/>
        <c:axId val="92978146"/>
      </c:barChart>
      <c:catAx>
        <c:axId val="7372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146"/>
        <c:auto val="1"/>
        <c:lblAlgn val="ctr"/>
        <c:lblOffset val="100"/>
        <c:noMultiLvlLbl val="0"/>
      </c:catAx>
      <c:valAx>
        <c:axId val="9297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69303"/>
        <c:axId val="67560322"/>
      </c:barChart>
      <c:catAx>
        <c:axId val="2916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322"/>
        <c:auto val="1"/>
        <c:lblAlgn val="ctr"/>
        <c:lblOffset val="100"/>
        <c:noMultiLvlLbl val="0"/>
      </c:catAx>
      <c:valAx>
        <c:axId val="675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41729"/>
        <c:axId val="67858139"/>
      </c:barChart>
      <c:catAx>
        <c:axId val="1894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139"/>
        <c:auto val="1"/>
        <c:lblAlgn val="ctr"/>
        <c:lblOffset val="100"/>
        <c:noMultiLvlLbl val="0"/>
      </c:catAx>
      <c:valAx>
        <c:axId val="678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