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30950"/>
        <c:axId val="29484934"/>
      </c:scatterChart>
      <c:valAx>
        <c:axId val="23830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934"/>
        <c:crossesAt val="0"/>
        <c:crossBetween val="midCat"/>
      </c:valAx>
      <c:valAx>
        <c:axId val="29484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7"/>
        <c:axId val="90891217"/>
      </c:scatterChart>
      <c:valAx>
        <c:axId val="2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217"/>
        <c:crossesAt val="0"/>
        <c:crossBetween val="midCat"/>
      </c:valAx>
      <c:valAx>
        <c:axId val="90891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54476"/>
        <c:axId val="43024323"/>
      </c:scatterChart>
      <c:valAx>
        <c:axId val="21654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4323"/>
        <c:crossesAt val="0"/>
        <c:crossBetween val="midCat"/>
      </c:valAx>
      <c:valAx>
        <c:axId val="43024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80660"/>
        <c:axId val="19758093"/>
      </c:scatterChart>
      <c:valAx>
        <c:axId val="76180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093"/>
        <c:crossesAt val="0"/>
        <c:crossBetween val="midCat"/>
      </c:valAx>
      <c:valAx>
        <c:axId val="19758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