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7345"/>
        <c:axId val="96415475"/>
      </c:barChart>
      <c:catAx>
        <c:axId val="611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475"/>
        <c:auto val="1"/>
        <c:lblAlgn val="ctr"/>
        <c:lblOffset val="100"/>
        <c:noMultiLvlLbl val="0"/>
      </c:catAx>
      <c:valAx>
        <c:axId val="9641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55140"/>
        <c:axId val="88007986"/>
      </c:barChart>
      <c:catAx>
        <c:axId val="4945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986"/>
        <c:auto val="1"/>
        <c:lblAlgn val="ctr"/>
        <c:lblOffset val="100"/>
        <c:noMultiLvlLbl val="0"/>
      </c:catAx>
      <c:valAx>
        <c:axId val="880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48107"/>
        <c:axId val="16285009"/>
      </c:barChart>
      <c:catAx>
        <c:axId val="3614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009"/>
        <c:auto val="1"/>
        <c:lblAlgn val="ctr"/>
        <c:lblOffset val="100"/>
        <c:noMultiLvlLbl val="0"/>
      </c:catAx>
      <c:valAx>
        <c:axId val="1628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61702"/>
        <c:axId val="74143883"/>
      </c:barChart>
      <c:catAx>
        <c:axId val="9036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883"/>
        <c:auto val="1"/>
        <c:lblAlgn val="ctr"/>
        <c:lblOffset val="100"/>
        <c:noMultiLvlLbl val="0"/>
      </c:catAx>
      <c:valAx>
        <c:axId val="7414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5223"/>
        <c:axId val="11662218"/>
      </c:barChart>
      <c:catAx>
        <c:axId val="198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218"/>
        <c:auto val="1"/>
        <c:lblAlgn val="ctr"/>
        <c:lblOffset val="100"/>
        <c:noMultiLvlLbl val="0"/>
      </c:catAx>
      <c:valAx>
        <c:axId val="116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73209"/>
        <c:axId val="93254129"/>
      </c:barChart>
      <c:catAx>
        <c:axId val="6497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129"/>
        <c:auto val="1"/>
        <c:lblAlgn val="ctr"/>
        <c:lblOffset val="100"/>
        <c:noMultiLvlLbl val="0"/>
      </c:catAx>
      <c:valAx>
        <c:axId val="932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58329"/>
        <c:axId val="42715261"/>
      </c:barChart>
      <c:catAx>
        <c:axId val="364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261"/>
        <c:auto val="1"/>
        <c:lblAlgn val="ctr"/>
        <c:lblOffset val="100"/>
        <c:noMultiLvlLbl val="0"/>
      </c:catAx>
      <c:valAx>
        <c:axId val="4271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17398"/>
        <c:axId val="97853181"/>
      </c:barChart>
      <c:catAx>
        <c:axId val="1431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181"/>
        <c:auto val="1"/>
        <c:lblAlgn val="ctr"/>
        <c:lblOffset val="100"/>
        <c:noMultiLvlLbl val="0"/>
      </c:catAx>
      <c:valAx>
        <c:axId val="9785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37755"/>
        <c:axId val="73742394"/>
      </c:barChart>
      <c:catAx>
        <c:axId val="2033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394"/>
        <c:auto val="1"/>
        <c:lblAlgn val="ctr"/>
        <c:lblOffset val="100"/>
        <c:noMultiLvlLbl val="0"/>
      </c:catAx>
      <c:valAx>
        <c:axId val="7374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53618"/>
        <c:axId val="72417580"/>
      </c:barChart>
      <c:catAx>
        <c:axId val="5765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580"/>
        <c:auto val="1"/>
        <c:lblAlgn val="ctr"/>
        <c:lblOffset val="100"/>
        <c:noMultiLvlLbl val="0"/>
      </c:catAx>
      <c:valAx>
        <c:axId val="7241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86352"/>
        <c:axId val="51998756"/>
      </c:barChart>
      <c:catAx>
        <c:axId val="2658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756"/>
        <c:auto val="1"/>
        <c:lblAlgn val="ctr"/>
        <c:lblOffset val="100"/>
        <c:noMultiLvlLbl val="0"/>
      </c:catAx>
      <c:valAx>
        <c:axId val="519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5528"/>
        <c:axId val="61624872"/>
      </c:barChart>
      <c:catAx>
        <c:axId val="3670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872"/>
        <c:auto val="1"/>
        <c:lblAlgn val="ctr"/>
        <c:lblOffset val="100"/>
        <c:noMultiLvlLbl val="0"/>
      </c:catAx>
      <c:valAx>
        <c:axId val="6162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19348"/>
        <c:axId val="48566233"/>
      </c:barChart>
      <c:catAx>
        <c:axId val="5901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233"/>
        <c:auto val="1"/>
        <c:lblAlgn val="ctr"/>
        <c:lblOffset val="100"/>
        <c:noMultiLvlLbl val="0"/>
      </c:catAx>
      <c:valAx>
        <c:axId val="4856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08337"/>
        <c:axId val="54583354"/>
      </c:barChart>
      <c:catAx>
        <c:axId val="1040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354"/>
        <c:auto val="1"/>
        <c:lblAlgn val="ctr"/>
        <c:lblOffset val="100"/>
        <c:noMultiLvlLbl val="0"/>
      </c:catAx>
      <c:valAx>
        <c:axId val="5458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60134"/>
        <c:axId val="31767794"/>
      </c:barChart>
      <c:catAx>
        <c:axId val="6626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794"/>
        <c:auto val="1"/>
        <c:lblAlgn val="ctr"/>
        <c:lblOffset val="100"/>
        <c:noMultiLvlLbl val="0"/>
      </c:catAx>
      <c:valAx>
        <c:axId val="3176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61489"/>
        <c:axId val="52940990"/>
      </c:barChart>
      <c:catAx>
        <c:axId val="1546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990"/>
        <c:auto val="1"/>
        <c:lblAlgn val="ctr"/>
        <c:lblOffset val="100"/>
        <c:noMultiLvlLbl val="0"/>
      </c:catAx>
      <c:valAx>
        <c:axId val="529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76599"/>
        <c:axId val="41320363"/>
      </c:barChart>
      <c:catAx>
        <c:axId val="1267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363"/>
        <c:auto val="1"/>
        <c:lblAlgn val="ctr"/>
        <c:lblOffset val="100"/>
        <c:noMultiLvlLbl val="0"/>
      </c:catAx>
      <c:valAx>
        <c:axId val="4132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74780"/>
        <c:axId val="67832748"/>
      </c:barChart>
      <c:catAx>
        <c:axId val="5947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748"/>
        <c:auto val="1"/>
        <c:lblAlgn val="ctr"/>
        <c:lblOffset val="100"/>
        <c:noMultiLvlLbl val="0"/>
      </c:catAx>
      <c:valAx>
        <c:axId val="6783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