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7855"/>
        <c:axId val="33457958"/>
      </c:scatterChart>
      <c:valAx>
        <c:axId val="4557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958"/>
        <c:crossesAt val="0"/>
        <c:crossBetween val="midCat"/>
      </c:valAx>
      <c:valAx>
        <c:axId val="33457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30322"/>
        <c:axId val="81925810"/>
      </c:scatterChart>
      <c:valAx>
        <c:axId val="89330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810"/>
        <c:crossesAt val="0"/>
        <c:crossBetween val="midCat"/>
      </c:valAx>
      <c:valAx>
        <c:axId val="81925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55999"/>
        <c:axId val="95082286"/>
      </c:scatterChart>
      <c:valAx>
        <c:axId val="76955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286"/>
        <c:crossesAt val="0"/>
        <c:crossBetween val="midCat"/>
      </c:valAx>
      <c:valAx>
        <c:axId val="95082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17130"/>
        <c:axId val="96152965"/>
      </c:scatterChart>
      <c:valAx>
        <c:axId val="68117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965"/>
        <c:crossesAt val="0"/>
        <c:crossBetween val="midCat"/>
      </c:valAx>
      <c:valAx>
        <c:axId val="96152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