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9680"/>
        <c:axId val="92343144"/>
      </c:scatterChart>
      <c:valAx>
        <c:axId val="5680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144"/>
        <c:crossesAt val="0"/>
        <c:crossBetween val="midCat"/>
      </c:valAx>
      <c:valAx>
        <c:axId val="9234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47582"/>
        <c:axId val="16068142"/>
      </c:scatterChart>
      <c:valAx>
        <c:axId val="5544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142"/>
        <c:crossesAt val="0"/>
        <c:crossBetween val="midCat"/>
      </c:valAx>
      <c:valAx>
        <c:axId val="1606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2589"/>
        <c:axId val="26559243"/>
      </c:scatterChart>
      <c:valAx>
        <c:axId val="4483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43"/>
        <c:crossesAt val="0"/>
        <c:crossBetween val="midCat"/>
      </c:valAx>
      <c:valAx>
        <c:axId val="2655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41211"/>
        <c:axId val="53055197"/>
      </c:scatterChart>
      <c:valAx>
        <c:axId val="9064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197"/>
        <c:crossesAt val="0"/>
        <c:crossBetween val="midCat"/>
      </c:valAx>
      <c:valAx>
        <c:axId val="530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