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16873"/>
        <c:axId val="27333079"/>
      </c:barChart>
      <c:catAx>
        <c:axId val="2051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079"/>
        <c:auto val="1"/>
        <c:lblAlgn val="ctr"/>
        <c:lblOffset val="100"/>
        <c:noMultiLvlLbl val="0"/>
      </c:catAx>
      <c:valAx>
        <c:axId val="2733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29171"/>
        <c:axId val="44701374"/>
      </c:barChart>
      <c:catAx>
        <c:axId val="5292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374"/>
        <c:auto val="1"/>
        <c:lblAlgn val="ctr"/>
        <c:lblOffset val="100"/>
        <c:noMultiLvlLbl val="0"/>
      </c:catAx>
      <c:valAx>
        <c:axId val="4470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98193"/>
        <c:axId val="9412976"/>
      </c:barChart>
      <c:catAx>
        <c:axId val="2349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76"/>
        <c:auto val="1"/>
        <c:lblAlgn val="ctr"/>
        <c:lblOffset val="100"/>
        <c:noMultiLvlLbl val="0"/>
      </c:catAx>
      <c:valAx>
        <c:axId val="941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61252"/>
        <c:axId val="9674115"/>
      </c:barChart>
      <c:catAx>
        <c:axId val="9366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15"/>
        <c:auto val="1"/>
        <c:lblAlgn val="ctr"/>
        <c:lblOffset val="100"/>
        <c:noMultiLvlLbl val="0"/>
      </c:catAx>
      <c:valAx>
        <c:axId val="967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02495"/>
        <c:axId val="33985323"/>
      </c:barChart>
      <c:catAx>
        <c:axId val="2130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323"/>
        <c:auto val="1"/>
        <c:lblAlgn val="ctr"/>
        <c:lblOffset val="100"/>
        <c:noMultiLvlLbl val="0"/>
      </c:catAx>
      <c:valAx>
        <c:axId val="3398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21265"/>
        <c:axId val="48949878"/>
      </c:barChart>
      <c:catAx>
        <c:axId val="8012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878"/>
        <c:auto val="1"/>
        <c:lblAlgn val="ctr"/>
        <c:lblOffset val="100"/>
        <c:noMultiLvlLbl val="0"/>
      </c:catAx>
      <c:valAx>
        <c:axId val="4894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6496"/>
        <c:axId val="27714981"/>
      </c:barChart>
      <c:catAx>
        <c:axId val="782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981"/>
        <c:auto val="1"/>
        <c:lblAlgn val="ctr"/>
        <c:lblOffset val="100"/>
        <c:noMultiLvlLbl val="0"/>
      </c:catAx>
      <c:valAx>
        <c:axId val="2771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18568"/>
        <c:axId val="39089201"/>
      </c:barChart>
      <c:catAx>
        <c:axId val="8291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201"/>
        <c:auto val="1"/>
        <c:lblAlgn val="ctr"/>
        <c:lblOffset val="100"/>
        <c:noMultiLvlLbl val="0"/>
      </c:catAx>
      <c:valAx>
        <c:axId val="3908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9394"/>
        <c:axId val="83804979"/>
      </c:barChart>
      <c:catAx>
        <c:axId val="542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979"/>
        <c:auto val="1"/>
        <c:lblAlgn val="ctr"/>
        <c:lblOffset val="100"/>
        <c:noMultiLvlLbl val="0"/>
      </c:catAx>
      <c:valAx>
        <c:axId val="8380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34530"/>
        <c:axId val="26129135"/>
      </c:barChart>
      <c:catAx>
        <c:axId val="9513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135"/>
        <c:auto val="1"/>
        <c:lblAlgn val="ctr"/>
        <c:lblOffset val="100"/>
        <c:noMultiLvlLbl val="0"/>
      </c:catAx>
      <c:valAx>
        <c:axId val="2612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09586"/>
        <c:axId val="3740340"/>
      </c:barChart>
      <c:catAx>
        <c:axId val="1200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40"/>
        <c:auto val="1"/>
        <c:lblAlgn val="ctr"/>
        <c:lblOffset val="100"/>
        <c:noMultiLvlLbl val="0"/>
      </c:catAx>
      <c:valAx>
        <c:axId val="374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60750"/>
        <c:axId val="86603215"/>
      </c:barChart>
      <c:catAx>
        <c:axId val="3806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215"/>
        <c:auto val="1"/>
        <c:lblAlgn val="ctr"/>
        <c:lblOffset val="100"/>
        <c:noMultiLvlLbl val="0"/>
      </c:catAx>
      <c:valAx>
        <c:axId val="8660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90256"/>
        <c:axId val="18787353"/>
      </c:barChart>
      <c:catAx>
        <c:axId val="6849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353"/>
        <c:auto val="1"/>
        <c:lblAlgn val="ctr"/>
        <c:lblOffset val="100"/>
        <c:noMultiLvlLbl val="0"/>
      </c:catAx>
      <c:valAx>
        <c:axId val="1878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36794"/>
        <c:axId val="96715762"/>
      </c:barChart>
      <c:catAx>
        <c:axId val="8893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762"/>
        <c:auto val="1"/>
        <c:lblAlgn val="ctr"/>
        <c:lblOffset val="100"/>
        <c:noMultiLvlLbl val="0"/>
      </c:catAx>
      <c:valAx>
        <c:axId val="9671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61857"/>
        <c:axId val="42298591"/>
      </c:barChart>
      <c:catAx>
        <c:axId val="2796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591"/>
        <c:auto val="1"/>
        <c:lblAlgn val="ctr"/>
        <c:lblOffset val="100"/>
        <c:noMultiLvlLbl val="0"/>
      </c:catAx>
      <c:valAx>
        <c:axId val="4229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37257"/>
        <c:axId val="72115375"/>
      </c:barChart>
      <c:catAx>
        <c:axId val="2663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375"/>
        <c:auto val="1"/>
        <c:lblAlgn val="ctr"/>
        <c:lblOffset val="100"/>
        <c:noMultiLvlLbl val="0"/>
      </c:catAx>
      <c:valAx>
        <c:axId val="7211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51669"/>
        <c:axId val="38511527"/>
      </c:barChart>
      <c:catAx>
        <c:axId val="2685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527"/>
        <c:auto val="1"/>
        <c:lblAlgn val="ctr"/>
        <c:lblOffset val="100"/>
        <c:noMultiLvlLbl val="0"/>
      </c:catAx>
      <c:valAx>
        <c:axId val="3851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41248"/>
        <c:axId val="19247940"/>
      </c:barChart>
      <c:catAx>
        <c:axId val="2404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940"/>
        <c:auto val="1"/>
        <c:lblAlgn val="ctr"/>
        <c:lblOffset val="100"/>
        <c:noMultiLvlLbl val="0"/>
      </c:catAx>
      <c:valAx>
        <c:axId val="1924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