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0295"/>
        <c:axId val="6095742"/>
      </c:scatterChart>
      <c:valAx>
        <c:axId val="426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42"/>
        <c:crossesAt val="0"/>
        <c:crossBetween val="midCat"/>
      </c:valAx>
      <c:valAx>
        <c:axId val="609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94172"/>
        <c:axId val="73405020"/>
      </c:scatterChart>
      <c:valAx>
        <c:axId val="1039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020"/>
        <c:crossesAt val="0"/>
        <c:crossBetween val="midCat"/>
      </c:valAx>
      <c:valAx>
        <c:axId val="7340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11640"/>
        <c:axId val="85236807"/>
      </c:scatterChart>
      <c:valAx>
        <c:axId val="3911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807"/>
        <c:crossesAt val="0"/>
        <c:crossBetween val="midCat"/>
      </c:valAx>
      <c:valAx>
        <c:axId val="8523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5873"/>
        <c:axId val="83803209"/>
      </c:scatterChart>
      <c:valAx>
        <c:axId val="244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209"/>
        <c:crossesAt val="0"/>
        <c:crossBetween val="midCat"/>
      </c:valAx>
      <c:valAx>
        <c:axId val="8380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