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04424"/>
        <c:axId val="5244803"/>
      </c:barChart>
      <c:catAx>
        <c:axId val="3740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03"/>
        <c:auto val="1"/>
        <c:lblAlgn val="ctr"/>
        <c:lblOffset val="100"/>
        <c:noMultiLvlLbl val="0"/>
      </c:catAx>
      <c:valAx>
        <c:axId val="524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97877"/>
        <c:axId val="5059891"/>
      </c:barChart>
      <c:catAx>
        <c:axId val="8759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91"/>
        <c:auto val="1"/>
        <c:lblAlgn val="ctr"/>
        <c:lblOffset val="100"/>
        <c:noMultiLvlLbl val="0"/>
      </c:catAx>
      <c:valAx>
        <c:axId val="505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06428"/>
        <c:axId val="2682051"/>
      </c:barChart>
      <c:catAx>
        <c:axId val="8420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51"/>
        <c:auto val="1"/>
        <c:lblAlgn val="ctr"/>
        <c:lblOffset val="100"/>
        <c:noMultiLvlLbl val="0"/>
      </c:catAx>
      <c:valAx>
        <c:axId val="268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68462"/>
        <c:axId val="87388890"/>
      </c:barChart>
      <c:catAx>
        <c:axId val="9226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890"/>
        <c:auto val="1"/>
        <c:lblAlgn val="ctr"/>
        <c:lblOffset val="100"/>
        <c:noMultiLvlLbl val="0"/>
      </c:catAx>
      <c:valAx>
        <c:axId val="8738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65706"/>
        <c:axId val="64954493"/>
      </c:barChart>
      <c:catAx>
        <c:axId val="8736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493"/>
        <c:auto val="1"/>
        <c:lblAlgn val="ctr"/>
        <c:lblOffset val="100"/>
        <c:noMultiLvlLbl val="0"/>
      </c:catAx>
      <c:valAx>
        <c:axId val="6495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56875"/>
        <c:axId val="25564752"/>
      </c:barChart>
      <c:catAx>
        <c:axId val="9025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752"/>
        <c:auto val="1"/>
        <c:lblAlgn val="ctr"/>
        <c:lblOffset val="100"/>
        <c:noMultiLvlLbl val="0"/>
      </c:catAx>
      <c:valAx>
        <c:axId val="2556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54117"/>
        <c:axId val="15169254"/>
      </c:barChart>
      <c:catAx>
        <c:axId val="5685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254"/>
        <c:auto val="1"/>
        <c:lblAlgn val="ctr"/>
        <c:lblOffset val="100"/>
        <c:noMultiLvlLbl val="0"/>
      </c:catAx>
      <c:valAx>
        <c:axId val="1516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96800"/>
        <c:axId val="38836058"/>
      </c:barChart>
      <c:catAx>
        <c:axId val="9969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058"/>
        <c:auto val="1"/>
        <c:lblAlgn val="ctr"/>
        <c:lblOffset val="100"/>
        <c:noMultiLvlLbl val="0"/>
      </c:catAx>
      <c:valAx>
        <c:axId val="3883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6585"/>
        <c:axId val="11270865"/>
      </c:barChart>
      <c:catAx>
        <c:axId val="218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865"/>
        <c:auto val="1"/>
        <c:lblAlgn val="ctr"/>
        <c:lblOffset val="100"/>
        <c:noMultiLvlLbl val="0"/>
      </c:catAx>
      <c:valAx>
        <c:axId val="1127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69366"/>
        <c:axId val="90026505"/>
      </c:barChart>
      <c:catAx>
        <c:axId val="9726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505"/>
        <c:auto val="1"/>
        <c:lblAlgn val="ctr"/>
        <c:lblOffset val="100"/>
        <c:noMultiLvlLbl val="0"/>
      </c:catAx>
      <c:valAx>
        <c:axId val="9002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12645"/>
        <c:axId val="9779869"/>
      </c:barChart>
      <c:catAx>
        <c:axId val="1721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69"/>
        <c:auto val="1"/>
        <c:lblAlgn val="ctr"/>
        <c:lblOffset val="100"/>
        <c:noMultiLvlLbl val="0"/>
      </c:catAx>
      <c:valAx>
        <c:axId val="977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42245"/>
        <c:axId val="89526055"/>
      </c:barChart>
      <c:catAx>
        <c:axId val="5074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055"/>
        <c:auto val="1"/>
        <c:lblAlgn val="ctr"/>
        <c:lblOffset val="100"/>
        <c:noMultiLvlLbl val="0"/>
      </c:catAx>
      <c:valAx>
        <c:axId val="8952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06819"/>
        <c:axId val="78630931"/>
      </c:barChart>
      <c:catAx>
        <c:axId val="2170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931"/>
        <c:auto val="1"/>
        <c:lblAlgn val="ctr"/>
        <c:lblOffset val="100"/>
        <c:noMultiLvlLbl val="0"/>
      </c:catAx>
      <c:valAx>
        <c:axId val="7863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86753"/>
        <c:axId val="22806589"/>
      </c:barChart>
      <c:catAx>
        <c:axId val="1868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589"/>
        <c:auto val="1"/>
        <c:lblAlgn val="ctr"/>
        <c:lblOffset val="100"/>
        <c:noMultiLvlLbl val="0"/>
      </c:catAx>
      <c:valAx>
        <c:axId val="2280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30689"/>
        <c:axId val="62183421"/>
      </c:barChart>
      <c:catAx>
        <c:axId val="4843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421"/>
        <c:auto val="1"/>
        <c:lblAlgn val="ctr"/>
        <c:lblOffset val="100"/>
        <c:noMultiLvlLbl val="0"/>
      </c:catAx>
      <c:valAx>
        <c:axId val="6218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59191"/>
        <c:axId val="73975606"/>
      </c:barChart>
      <c:catAx>
        <c:axId val="1885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606"/>
        <c:auto val="1"/>
        <c:lblAlgn val="ctr"/>
        <c:lblOffset val="100"/>
        <c:noMultiLvlLbl val="0"/>
      </c:catAx>
      <c:valAx>
        <c:axId val="7397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7146"/>
        <c:axId val="54906240"/>
      </c:barChart>
      <c:catAx>
        <c:axId val="531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240"/>
        <c:auto val="1"/>
        <c:lblAlgn val="ctr"/>
        <c:lblOffset val="100"/>
        <c:noMultiLvlLbl val="0"/>
      </c:catAx>
      <c:valAx>
        <c:axId val="5490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33041"/>
        <c:axId val="46983405"/>
      </c:barChart>
      <c:catAx>
        <c:axId val="3393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405"/>
        <c:auto val="1"/>
        <c:lblAlgn val="ctr"/>
        <c:lblOffset val="100"/>
        <c:noMultiLvlLbl val="0"/>
      </c:catAx>
      <c:valAx>
        <c:axId val="4698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