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7244"/>
        <c:axId val="22509586"/>
      </c:barChart>
      <c:catAx>
        <c:axId val="917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586"/>
        <c:auto val="1"/>
        <c:lblAlgn val="ctr"/>
        <c:lblOffset val="100"/>
        <c:noMultiLvlLbl val="0"/>
      </c:catAx>
      <c:valAx>
        <c:axId val="2250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96315"/>
        <c:axId val="69374013"/>
      </c:barChart>
      <c:catAx>
        <c:axId val="9169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013"/>
        <c:auto val="1"/>
        <c:lblAlgn val="ctr"/>
        <c:lblOffset val="100"/>
        <c:noMultiLvlLbl val="0"/>
      </c:catAx>
      <c:valAx>
        <c:axId val="693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70884"/>
        <c:axId val="13959326"/>
      </c:barChart>
      <c:catAx>
        <c:axId val="8057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326"/>
        <c:auto val="1"/>
        <c:lblAlgn val="ctr"/>
        <c:lblOffset val="100"/>
        <c:noMultiLvlLbl val="0"/>
      </c:catAx>
      <c:valAx>
        <c:axId val="1395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64778"/>
        <c:axId val="84058355"/>
      </c:barChart>
      <c:catAx>
        <c:axId val="2346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355"/>
        <c:auto val="1"/>
        <c:lblAlgn val="ctr"/>
        <c:lblOffset val="100"/>
        <c:noMultiLvlLbl val="0"/>
      </c:catAx>
      <c:valAx>
        <c:axId val="840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47686"/>
        <c:axId val="64360352"/>
      </c:barChart>
      <c:catAx>
        <c:axId val="3114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352"/>
        <c:auto val="1"/>
        <c:lblAlgn val="ctr"/>
        <c:lblOffset val="100"/>
        <c:noMultiLvlLbl val="0"/>
      </c:catAx>
      <c:valAx>
        <c:axId val="643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86435"/>
        <c:axId val="5733989"/>
      </c:barChart>
      <c:catAx>
        <c:axId val="6568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89"/>
        <c:auto val="1"/>
        <c:lblAlgn val="ctr"/>
        <c:lblOffset val="100"/>
        <c:noMultiLvlLbl val="0"/>
      </c:catAx>
      <c:valAx>
        <c:axId val="573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29966"/>
        <c:axId val="85319396"/>
      </c:barChart>
      <c:catAx>
        <c:axId val="1052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396"/>
        <c:auto val="1"/>
        <c:lblAlgn val="ctr"/>
        <c:lblOffset val="100"/>
        <c:noMultiLvlLbl val="0"/>
      </c:catAx>
      <c:valAx>
        <c:axId val="853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90138"/>
        <c:axId val="38318432"/>
      </c:barChart>
      <c:catAx>
        <c:axId val="908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432"/>
        <c:auto val="1"/>
        <c:lblAlgn val="ctr"/>
        <c:lblOffset val="100"/>
        <c:noMultiLvlLbl val="0"/>
      </c:catAx>
      <c:valAx>
        <c:axId val="383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00924"/>
        <c:axId val="89182837"/>
      </c:barChart>
      <c:catAx>
        <c:axId val="7510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2837"/>
        <c:auto val="1"/>
        <c:lblAlgn val="ctr"/>
        <c:lblOffset val="100"/>
        <c:noMultiLvlLbl val="0"/>
      </c:catAx>
      <c:valAx>
        <c:axId val="8918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86872"/>
        <c:axId val="52402063"/>
      </c:barChart>
      <c:catAx>
        <c:axId val="2548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063"/>
        <c:auto val="1"/>
        <c:lblAlgn val="ctr"/>
        <c:lblOffset val="100"/>
        <c:noMultiLvlLbl val="0"/>
      </c:catAx>
      <c:valAx>
        <c:axId val="524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88140"/>
        <c:axId val="19957478"/>
      </c:barChart>
      <c:catAx>
        <c:axId val="9168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478"/>
        <c:auto val="1"/>
        <c:lblAlgn val="ctr"/>
        <c:lblOffset val="100"/>
        <c:noMultiLvlLbl val="0"/>
      </c:catAx>
      <c:valAx>
        <c:axId val="1995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74759"/>
        <c:axId val="70858121"/>
      </c:barChart>
      <c:catAx>
        <c:axId val="5927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121"/>
        <c:auto val="1"/>
        <c:lblAlgn val="ctr"/>
        <c:lblOffset val="100"/>
        <c:noMultiLvlLbl val="0"/>
      </c:catAx>
      <c:valAx>
        <c:axId val="7085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79202"/>
        <c:axId val="85160343"/>
      </c:barChart>
      <c:catAx>
        <c:axId val="7597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343"/>
        <c:auto val="1"/>
        <c:lblAlgn val="ctr"/>
        <c:lblOffset val="100"/>
        <c:noMultiLvlLbl val="0"/>
      </c:catAx>
      <c:valAx>
        <c:axId val="851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23295"/>
        <c:axId val="53792394"/>
      </c:barChart>
      <c:catAx>
        <c:axId val="359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394"/>
        <c:auto val="1"/>
        <c:lblAlgn val="ctr"/>
        <c:lblOffset val="100"/>
        <c:noMultiLvlLbl val="0"/>
      </c:catAx>
      <c:valAx>
        <c:axId val="5379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20605"/>
        <c:axId val="51516635"/>
      </c:barChart>
      <c:catAx>
        <c:axId val="312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635"/>
        <c:auto val="1"/>
        <c:lblAlgn val="ctr"/>
        <c:lblOffset val="100"/>
        <c:noMultiLvlLbl val="0"/>
      </c:catAx>
      <c:valAx>
        <c:axId val="515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41763"/>
        <c:axId val="6541648"/>
      </c:barChart>
      <c:catAx>
        <c:axId val="1584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48"/>
        <c:auto val="1"/>
        <c:lblAlgn val="ctr"/>
        <c:lblOffset val="100"/>
        <c:noMultiLvlLbl val="0"/>
      </c:catAx>
      <c:valAx>
        <c:axId val="65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31278"/>
        <c:axId val="51239675"/>
      </c:barChart>
      <c:catAx>
        <c:axId val="4093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675"/>
        <c:auto val="1"/>
        <c:lblAlgn val="ctr"/>
        <c:lblOffset val="100"/>
        <c:noMultiLvlLbl val="0"/>
      </c:catAx>
      <c:valAx>
        <c:axId val="512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54752"/>
        <c:axId val="55286640"/>
      </c:barChart>
      <c:catAx>
        <c:axId val="4385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640"/>
        <c:auto val="1"/>
        <c:lblAlgn val="ctr"/>
        <c:lblOffset val="100"/>
        <c:noMultiLvlLbl val="0"/>
      </c:catAx>
      <c:valAx>
        <c:axId val="5528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