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92480"/>
        <c:axId val="62389202"/>
      </c:scatterChart>
      <c:valAx>
        <c:axId val="56392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202"/>
        <c:crossesAt val="0"/>
        <c:crossBetween val="midCat"/>
      </c:valAx>
      <c:valAx>
        <c:axId val="62389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30165"/>
        <c:axId val="88227612"/>
      </c:scatterChart>
      <c:valAx>
        <c:axId val="4193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612"/>
        <c:crossesAt val="0"/>
        <c:crossBetween val="midCat"/>
      </c:valAx>
      <c:valAx>
        <c:axId val="8822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71115"/>
        <c:axId val="83140307"/>
      </c:scatterChart>
      <c:valAx>
        <c:axId val="2997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307"/>
        <c:crossesAt val="0"/>
        <c:crossBetween val="midCat"/>
      </c:valAx>
      <c:valAx>
        <c:axId val="83140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88252"/>
        <c:axId val="33314172"/>
      </c:scatterChart>
      <c:valAx>
        <c:axId val="4008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172"/>
        <c:crossesAt val="0"/>
        <c:crossBetween val="midCat"/>
      </c:valAx>
      <c:valAx>
        <c:axId val="3331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