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45537"/>
        <c:axId val="95445669"/>
      </c:barChart>
      <c:catAx>
        <c:axId val="6304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669"/>
        <c:auto val="1"/>
        <c:lblAlgn val="ctr"/>
        <c:lblOffset val="100"/>
        <c:noMultiLvlLbl val="0"/>
      </c:catAx>
      <c:valAx>
        <c:axId val="9544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61591"/>
        <c:axId val="70079938"/>
      </c:barChart>
      <c:catAx>
        <c:axId val="2426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938"/>
        <c:auto val="1"/>
        <c:lblAlgn val="ctr"/>
        <c:lblOffset val="100"/>
        <c:noMultiLvlLbl val="0"/>
      </c:catAx>
      <c:valAx>
        <c:axId val="7007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60894"/>
        <c:axId val="35475056"/>
      </c:barChart>
      <c:catAx>
        <c:axId val="5076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056"/>
        <c:auto val="1"/>
        <c:lblAlgn val="ctr"/>
        <c:lblOffset val="100"/>
        <c:noMultiLvlLbl val="0"/>
      </c:catAx>
      <c:valAx>
        <c:axId val="3547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85547"/>
        <c:axId val="69150236"/>
      </c:barChart>
      <c:catAx>
        <c:axId val="1808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236"/>
        <c:auto val="1"/>
        <c:lblAlgn val="ctr"/>
        <c:lblOffset val="100"/>
        <c:noMultiLvlLbl val="0"/>
      </c:catAx>
      <c:valAx>
        <c:axId val="6915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41957"/>
        <c:axId val="54796332"/>
      </c:barChart>
      <c:catAx>
        <c:axId val="1954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332"/>
        <c:auto val="1"/>
        <c:lblAlgn val="ctr"/>
        <c:lblOffset val="100"/>
        <c:noMultiLvlLbl val="0"/>
      </c:catAx>
      <c:valAx>
        <c:axId val="5479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74861"/>
        <c:axId val="79954878"/>
      </c:barChart>
      <c:catAx>
        <c:axId val="6397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878"/>
        <c:auto val="1"/>
        <c:lblAlgn val="ctr"/>
        <c:lblOffset val="100"/>
        <c:noMultiLvlLbl val="0"/>
      </c:catAx>
      <c:valAx>
        <c:axId val="7995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87241"/>
        <c:axId val="59539248"/>
      </c:barChart>
      <c:catAx>
        <c:axId val="1078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248"/>
        <c:auto val="1"/>
        <c:lblAlgn val="ctr"/>
        <c:lblOffset val="100"/>
        <c:noMultiLvlLbl val="0"/>
      </c:catAx>
      <c:valAx>
        <c:axId val="5953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06483"/>
        <c:axId val="64552045"/>
      </c:barChart>
      <c:catAx>
        <c:axId val="9180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045"/>
        <c:auto val="1"/>
        <c:lblAlgn val="ctr"/>
        <c:lblOffset val="100"/>
        <c:noMultiLvlLbl val="0"/>
      </c:catAx>
      <c:valAx>
        <c:axId val="6455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23942"/>
        <c:axId val="81919677"/>
      </c:barChart>
      <c:catAx>
        <c:axId val="2582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677"/>
        <c:auto val="1"/>
        <c:lblAlgn val="ctr"/>
        <c:lblOffset val="100"/>
        <c:noMultiLvlLbl val="0"/>
      </c:catAx>
      <c:valAx>
        <c:axId val="8191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58818"/>
        <c:axId val="45665583"/>
      </c:barChart>
      <c:catAx>
        <c:axId val="5605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583"/>
        <c:auto val="1"/>
        <c:lblAlgn val="ctr"/>
        <c:lblOffset val="100"/>
        <c:noMultiLvlLbl val="0"/>
      </c:catAx>
      <c:valAx>
        <c:axId val="4566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13354"/>
        <c:axId val="60725638"/>
      </c:barChart>
      <c:catAx>
        <c:axId val="3781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638"/>
        <c:auto val="1"/>
        <c:lblAlgn val="ctr"/>
        <c:lblOffset val="100"/>
        <c:noMultiLvlLbl val="0"/>
      </c:catAx>
      <c:valAx>
        <c:axId val="6072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67917"/>
        <c:axId val="32280687"/>
      </c:barChart>
      <c:catAx>
        <c:axId val="9036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687"/>
        <c:auto val="1"/>
        <c:lblAlgn val="ctr"/>
        <c:lblOffset val="100"/>
        <c:noMultiLvlLbl val="0"/>
      </c:catAx>
      <c:valAx>
        <c:axId val="3228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67848"/>
        <c:axId val="58081525"/>
      </c:barChart>
      <c:catAx>
        <c:axId val="1456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525"/>
        <c:auto val="1"/>
        <c:lblAlgn val="ctr"/>
        <c:lblOffset val="100"/>
        <c:noMultiLvlLbl val="0"/>
      </c:catAx>
      <c:valAx>
        <c:axId val="5808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4401"/>
        <c:axId val="57041023"/>
      </c:barChart>
      <c:catAx>
        <c:axId val="944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023"/>
        <c:auto val="1"/>
        <c:lblAlgn val="ctr"/>
        <c:lblOffset val="100"/>
        <c:noMultiLvlLbl val="0"/>
      </c:catAx>
      <c:valAx>
        <c:axId val="5704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96776"/>
        <c:axId val="32877151"/>
      </c:barChart>
      <c:catAx>
        <c:axId val="7209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151"/>
        <c:auto val="1"/>
        <c:lblAlgn val="ctr"/>
        <c:lblOffset val="100"/>
        <c:noMultiLvlLbl val="0"/>
      </c:catAx>
      <c:valAx>
        <c:axId val="3287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86244"/>
        <c:axId val="94133938"/>
      </c:barChart>
      <c:catAx>
        <c:axId val="6898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938"/>
        <c:auto val="1"/>
        <c:lblAlgn val="ctr"/>
        <c:lblOffset val="100"/>
        <c:noMultiLvlLbl val="0"/>
      </c:catAx>
      <c:valAx>
        <c:axId val="9413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63405"/>
        <c:axId val="11757871"/>
      </c:barChart>
      <c:catAx>
        <c:axId val="6486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871"/>
        <c:auto val="1"/>
        <c:lblAlgn val="ctr"/>
        <c:lblOffset val="100"/>
        <c:noMultiLvlLbl val="0"/>
      </c:catAx>
      <c:valAx>
        <c:axId val="1175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05160"/>
        <c:axId val="78287469"/>
      </c:barChart>
      <c:catAx>
        <c:axId val="7650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469"/>
        <c:auto val="1"/>
        <c:lblAlgn val="ctr"/>
        <c:lblOffset val="100"/>
        <c:noMultiLvlLbl val="0"/>
      </c:catAx>
      <c:valAx>
        <c:axId val="7828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