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8423"/>
        <c:axId val="62442463"/>
      </c:scatterChart>
      <c:valAx>
        <c:axId val="8544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63"/>
        <c:crossesAt val="0"/>
        <c:crossBetween val="midCat"/>
      </c:valAx>
      <c:valAx>
        <c:axId val="6244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20567"/>
        <c:axId val="73134918"/>
      </c:scatterChart>
      <c:valAx>
        <c:axId val="6642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918"/>
        <c:crossesAt val="0"/>
        <c:crossBetween val="midCat"/>
      </c:valAx>
      <c:valAx>
        <c:axId val="7313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6810"/>
        <c:axId val="82643261"/>
      </c:scatterChart>
      <c:valAx>
        <c:axId val="1027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61"/>
        <c:crossesAt val="0"/>
        <c:crossBetween val="midCat"/>
      </c:valAx>
      <c:valAx>
        <c:axId val="8264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6936"/>
        <c:axId val="42942696"/>
      </c:scatterChart>
      <c:valAx>
        <c:axId val="6091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696"/>
        <c:crossesAt val="0"/>
        <c:crossBetween val="midCat"/>
      </c:valAx>
      <c:valAx>
        <c:axId val="4294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