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83077"/>
        <c:axId val="70332121"/>
      </c:scatterChart>
      <c:valAx>
        <c:axId val="534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121"/>
        <c:crossesAt val="0"/>
        <c:crossBetween val="midCat"/>
      </c:valAx>
      <c:valAx>
        <c:axId val="7033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75355"/>
        <c:axId val="20702767"/>
      </c:scatterChart>
      <c:valAx>
        <c:axId val="23575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767"/>
        <c:crossesAt val="0"/>
        <c:crossBetween val="midCat"/>
      </c:valAx>
      <c:valAx>
        <c:axId val="2070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3912"/>
        <c:axId val="65446443"/>
      </c:scatterChart>
      <c:valAx>
        <c:axId val="4447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443"/>
        <c:crossesAt val="0"/>
        <c:crossBetween val="midCat"/>
      </c:valAx>
      <c:valAx>
        <c:axId val="6544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03223"/>
        <c:axId val="76320364"/>
      </c:scatterChart>
      <c:valAx>
        <c:axId val="2220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364"/>
        <c:crossesAt val="0"/>
        <c:crossBetween val="midCat"/>
      </c:valAx>
      <c:valAx>
        <c:axId val="7632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