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28900"/>
        <c:axId val="90984162"/>
      </c:barChart>
      <c:catAx>
        <c:axId val="790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162"/>
        <c:auto val="1"/>
        <c:lblAlgn val="ctr"/>
        <c:lblOffset val="100"/>
        <c:noMultiLvlLbl val="0"/>
      </c:catAx>
      <c:valAx>
        <c:axId val="909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53321"/>
        <c:axId val="71356286"/>
      </c:barChart>
      <c:catAx>
        <c:axId val="911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286"/>
        <c:auto val="1"/>
        <c:lblAlgn val="ctr"/>
        <c:lblOffset val="100"/>
        <c:noMultiLvlLbl val="0"/>
      </c:catAx>
      <c:valAx>
        <c:axId val="713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03255"/>
        <c:axId val="51355309"/>
      </c:barChart>
      <c:catAx>
        <c:axId val="731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309"/>
        <c:auto val="1"/>
        <c:lblAlgn val="ctr"/>
        <c:lblOffset val="100"/>
        <c:noMultiLvlLbl val="0"/>
      </c:catAx>
      <c:valAx>
        <c:axId val="5135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21195"/>
        <c:axId val="7342144"/>
      </c:barChart>
      <c:catAx>
        <c:axId val="2332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44"/>
        <c:auto val="1"/>
        <c:lblAlgn val="ctr"/>
        <c:lblOffset val="100"/>
        <c:noMultiLvlLbl val="0"/>
      </c:catAx>
      <c:valAx>
        <c:axId val="73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59960"/>
        <c:axId val="36222710"/>
      </c:barChart>
      <c:catAx>
        <c:axId val="359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710"/>
        <c:auto val="1"/>
        <c:lblAlgn val="ctr"/>
        <c:lblOffset val="100"/>
        <c:noMultiLvlLbl val="0"/>
      </c:catAx>
      <c:valAx>
        <c:axId val="362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4702"/>
        <c:axId val="45402579"/>
      </c:barChart>
      <c:catAx>
        <c:axId val="133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579"/>
        <c:auto val="1"/>
        <c:lblAlgn val="ctr"/>
        <c:lblOffset val="100"/>
        <c:noMultiLvlLbl val="0"/>
      </c:catAx>
      <c:valAx>
        <c:axId val="4540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55365"/>
        <c:axId val="2322430"/>
      </c:barChart>
      <c:catAx>
        <c:axId val="931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30"/>
        <c:auto val="1"/>
        <c:lblAlgn val="ctr"/>
        <c:lblOffset val="100"/>
        <c:noMultiLvlLbl val="0"/>
      </c:catAx>
      <c:valAx>
        <c:axId val="23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24278"/>
        <c:axId val="70361723"/>
      </c:barChart>
      <c:catAx>
        <c:axId val="537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23"/>
        <c:auto val="1"/>
        <c:lblAlgn val="ctr"/>
        <c:lblOffset val="100"/>
        <c:noMultiLvlLbl val="0"/>
      </c:catAx>
      <c:valAx>
        <c:axId val="703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1631"/>
        <c:axId val="15000676"/>
      </c:barChart>
      <c:catAx>
        <c:axId val="6167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676"/>
        <c:auto val="1"/>
        <c:lblAlgn val="ctr"/>
        <c:lblOffset val="100"/>
        <c:noMultiLvlLbl val="0"/>
      </c:catAx>
      <c:valAx>
        <c:axId val="150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17286"/>
        <c:axId val="6051848"/>
      </c:barChart>
      <c:catAx>
        <c:axId val="719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48"/>
        <c:auto val="1"/>
        <c:lblAlgn val="ctr"/>
        <c:lblOffset val="100"/>
        <c:noMultiLvlLbl val="0"/>
      </c:catAx>
      <c:valAx>
        <c:axId val="605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22448"/>
        <c:axId val="47385702"/>
      </c:barChart>
      <c:catAx>
        <c:axId val="2562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702"/>
        <c:auto val="1"/>
        <c:lblAlgn val="ctr"/>
        <c:lblOffset val="100"/>
        <c:noMultiLvlLbl val="0"/>
      </c:catAx>
      <c:valAx>
        <c:axId val="4738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4465"/>
        <c:axId val="1820793"/>
      </c:barChart>
      <c:catAx>
        <c:axId val="444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3"/>
        <c:auto val="1"/>
        <c:lblAlgn val="ctr"/>
        <c:lblOffset val="100"/>
        <c:noMultiLvlLbl val="0"/>
      </c:catAx>
      <c:valAx>
        <c:axId val="182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13402"/>
        <c:axId val="82799501"/>
      </c:barChart>
      <c:catAx>
        <c:axId val="1641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501"/>
        <c:auto val="1"/>
        <c:lblAlgn val="ctr"/>
        <c:lblOffset val="100"/>
        <c:noMultiLvlLbl val="0"/>
      </c:catAx>
      <c:valAx>
        <c:axId val="827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67166"/>
        <c:axId val="18612427"/>
      </c:barChart>
      <c:catAx>
        <c:axId val="925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427"/>
        <c:auto val="1"/>
        <c:lblAlgn val="ctr"/>
        <c:lblOffset val="100"/>
        <c:noMultiLvlLbl val="0"/>
      </c:catAx>
      <c:valAx>
        <c:axId val="186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33555"/>
        <c:axId val="3285379"/>
      </c:barChart>
      <c:catAx>
        <c:axId val="5233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79"/>
        <c:auto val="1"/>
        <c:lblAlgn val="ctr"/>
        <c:lblOffset val="100"/>
        <c:noMultiLvlLbl val="0"/>
      </c:catAx>
      <c:valAx>
        <c:axId val="328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7006"/>
        <c:axId val="71460436"/>
      </c:barChart>
      <c:catAx>
        <c:axId val="546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436"/>
        <c:auto val="1"/>
        <c:lblAlgn val="ctr"/>
        <c:lblOffset val="100"/>
        <c:noMultiLvlLbl val="0"/>
      </c:catAx>
      <c:valAx>
        <c:axId val="714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478"/>
        <c:axId val="89067689"/>
      </c:barChart>
      <c:catAx>
        <c:axId val="517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689"/>
        <c:auto val="1"/>
        <c:lblAlgn val="ctr"/>
        <c:lblOffset val="100"/>
        <c:noMultiLvlLbl val="0"/>
      </c:catAx>
      <c:valAx>
        <c:axId val="8906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1614"/>
        <c:axId val="49952918"/>
      </c:barChart>
      <c:catAx>
        <c:axId val="2703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918"/>
        <c:auto val="1"/>
        <c:lblAlgn val="ctr"/>
        <c:lblOffset val="100"/>
        <c:noMultiLvlLbl val="0"/>
      </c:catAx>
      <c:valAx>
        <c:axId val="4995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