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26692"/>
        <c:axId val="72056927"/>
      </c:scatterChart>
      <c:valAx>
        <c:axId val="3642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927"/>
        <c:crossesAt val="0"/>
        <c:crossBetween val="midCat"/>
      </c:valAx>
      <c:valAx>
        <c:axId val="7205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51090"/>
        <c:axId val="62327671"/>
      </c:scatterChart>
      <c:valAx>
        <c:axId val="7475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671"/>
        <c:crossesAt val="0"/>
        <c:crossBetween val="midCat"/>
      </c:valAx>
      <c:valAx>
        <c:axId val="6232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43368"/>
        <c:axId val="9403853"/>
      </c:scatterChart>
      <c:valAx>
        <c:axId val="8984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53"/>
        <c:crossesAt val="0"/>
        <c:crossBetween val="midCat"/>
      </c:valAx>
      <c:valAx>
        <c:axId val="940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87851"/>
        <c:axId val="66181504"/>
      </c:scatterChart>
      <c:valAx>
        <c:axId val="4798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504"/>
        <c:crossesAt val="0"/>
        <c:crossBetween val="midCat"/>
      </c:valAx>
      <c:valAx>
        <c:axId val="6618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