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9366"/>
        <c:axId val="36413497"/>
      </c:barChart>
      <c:catAx>
        <c:axId val="625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97"/>
        <c:auto val="1"/>
        <c:lblAlgn val="ctr"/>
        <c:lblOffset val="100"/>
        <c:noMultiLvlLbl val="0"/>
      </c:catAx>
      <c:valAx>
        <c:axId val="364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5139"/>
        <c:axId val="99909815"/>
      </c:barChart>
      <c:catAx>
        <c:axId val="603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15"/>
        <c:auto val="1"/>
        <c:lblAlgn val="ctr"/>
        <c:lblOffset val="100"/>
        <c:noMultiLvlLbl val="0"/>
      </c:catAx>
      <c:valAx>
        <c:axId val="999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27371"/>
        <c:axId val="1759086"/>
      </c:barChart>
      <c:catAx>
        <c:axId val="761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86"/>
        <c:auto val="1"/>
        <c:lblAlgn val="ctr"/>
        <c:lblOffset val="100"/>
        <c:noMultiLvlLbl val="0"/>
      </c:catAx>
      <c:valAx>
        <c:axId val="17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57675"/>
        <c:axId val="34595086"/>
      </c:barChart>
      <c:catAx>
        <c:axId val="108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086"/>
        <c:auto val="1"/>
        <c:lblAlgn val="ctr"/>
        <c:lblOffset val="100"/>
        <c:noMultiLvlLbl val="0"/>
      </c:catAx>
      <c:valAx>
        <c:axId val="345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95718"/>
        <c:axId val="65330831"/>
      </c:barChart>
      <c:catAx>
        <c:axId val="453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31"/>
        <c:auto val="1"/>
        <c:lblAlgn val="ctr"/>
        <c:lblOffset val="100"/>
        <c:noMultiLvlLbl val="0"/>
      </c:catAx>
      <c:valAx>
        <c:axId val="653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0781"/>
        <c:axId val="48624551"/>
      </c:barChart>
      <c:catAx>
        <c:axId val="818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51"/>
        <c:auto val="1"/>
        <c:lblAlgn val="ctr"/>
        <c:lblOffset val="100"/>
        <c:noMultiLvlLbl val="0"/>
      </c:catAx>
      <c:valAx>
        <c:axId val="486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9494"/>
        <c:axId val="81253155"/>
      </c:barChart>
      <c:catAx>
        <c:axId val="765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55"/>
        <c:auto val="1"/>
        <c:lblAlgn val="ctr"/>
        <c:lblOffset val="100"/>
        <c:noMultiLvlLbl val="0"/>
      </c:catAx>
      <c:valAx>
        <c:axId val="812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3369"/>
        <c:axId val="6077887"/>
      </c:barChart>
      <c:catAx>
        <c:axId val="131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87"/>
        <c:auto val="1"/>
        <c:lblAlgn val="ctr"/>
        <c:lblOffset val="100"/>
        <c:noMultiLvlLbl val="0"/>
      </c:catAx>
      <c:valAx>
        <c:axId val="60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0128"/>
        <c:axId val="15472152"/>
      </c:barChart>
      <c:catAx>
        <c:axId val="542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52"/>
        <c:auto val="1"/>
        <c:lblAlgn val="ctr"/>
        <c:lblOffset val="100"/>
        <c:noMultiLvlLbl val="0"/>
      </c:catAx>
      <c:valAx>
        <c:axId val="154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2981"/>
        <c:axId val="85742462"/>
      </c:barChart>
      <c:catAx>
        <c:axId val="425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62"/>
        <c:auto val="1"/>
        <c:lblAlgn val="ctr"/>
        <c:lblOffset val="100"/>
        <c:noMultiLvlLbl val="0"/>
      </c:catAx>
      <c:valAx>
        <c:axId val="857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6164"/>
        <c:axId val="8455048"/>
      </c:barChart>
      <c:catAx>
        <c:axId val="899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8"/>
        <c:auto val="1"/>
        <c:lblAlgn val="ctr"/>
        <c:lblOffset val="100"/>
        <c:noMultiLvlLbl val="0"/>
      </c:catAx>
      <c:valAx>
        <c:axId val="84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0336"/>
        <c:axId val="78156783"/>
      </c:barChart>
      <c:catAx>
        <c:axId val="994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83"/>
        <c:auto val="1"/>
        <c:lblAlgn val="ctr"/>
        <c:lblOffset val="100"/>
        <c:noMultiLvlLbl val="0"/>
      </c:catAx>
      <c:valAx>
        <c:axId val="781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88829"/>
        <c:axId val="35759478"/>
      </c:barChart>
      <c:catAx>
        <c:axId val="756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478"/>
        <c:auto val="1"/>
        <c:lblAlgn val="ctr"/>
        <c:lblOffset val="100"/>
        <c:noMultiLvlLbl val="0"/>
      </c:catAx>
      <c:valAx>
        <c:axId val="357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6203"/>
        <c:axId val="70269927"/>
      </c:barChart>
      <c:catAx>
        <c:axId val="995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927"/>
        <c:auto val="1"/>
        <c:lblAlgn val="ctr"/>
        <c:lblOffset val="100"/>
        <c:noMultiLvlLbl val="0"/>
      </c:catAx>
      <c:valAx>
        <c:axId val="702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5607"/>
        <c:axId val="7391859"/>
      </c:barChart>
      <c:catAx>
        <c:axId val="973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9"/>
        <c:auto val="1"/>
        <c:lblAlgn val="ctr"/>
        <c:lblOffset val="100"/>
        <c:noMultiLvlLbl val="0"/>
      </c:catAx>
      <c:valAx>
        <c:axId val="73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8027"/>
        <c:axId val="47439616"/>
      </c:barChart>
      <c:catAx>
        <c:axId val="541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616"/>
        <c:auto val="1"/>
        <c:lblAlgn val="ctr"/>
        <c:lblOffset val="100"/>
        <c:noMultiLvlLbl val="0"/>
      </c:catAx>
      <c:valAx>
        <c:axId val="474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21100"/>
        <c:axId val="44392429"/>
      </c:barChart>
      <c:catAx>
        <c:axId val="987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429"/>
        <c:auto val="1"/>
        <c:lblAlgn val="ctr"/>
        <c:lblOffset val="100"/>
        <c:noMultiLvlLbl val="0"/>
      </c:catAx>
      <c:valAx>
        <c:axId val="443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94602"/>
        <c:axId val="50880025"/>
      </c:barChart>
      <c:catAx>
        <c:axId val="856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25"/>
        <c:auto val="1"/>
        <c:lblAlgn val="ctr"/>
        <c:lblOffset val="100"/>
        <c:noMultiLvlLbl val="0"/>
      </c:catAx>
      <c:valAx>
        <c:axId val="508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