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89768"/>
        <c:axId val="2177830"/>
      </c:barChart>
      <c:catAx>
        <c:axId val="131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30"/>
        <c:auto val="1"/>
        <c:lblAlgn val="ctr"/>
        <c:lblOffset val="100"/>
        <c:noMultiLvlLbl val="0"/>
      </c:catAx>
      <c:valAx>
        <c:axId val="217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06935"/>
        <c:axId val="2916127"/>
      </c:barChart>
      <c:catAx>
        <c:axId val="6840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27"/>
        <c:auto val="1"/>
        <c:lblAlgn val="ctr"/>
        <c:lblOffset val="100"/>
        <c:noMultiLvlLbl val="0"/>
      </c:catAx>
      <c:valAx>
        <c:axId val="29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59005"/>
        <c:axId val="12309756"/>
      </c:barChart>
      <c:catAx>
        <c:axId val="6205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756"/>
        <c:auto val="1"/>
        <c:lblAlgn val="ctr"/>
        <c:lblOffset val="100"/>
        <c:noMultiLvlLbl val="0"/>
      </c:catAx>
      <c:valAx>
        <c:axId val="123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38404"/>
        <c:axId val="51871921"/>
      </c:barChart>
      <c:catAx>
        <c:axId val="7033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921"/>
        <c:auto val="1"/>
        <c:lblAlgn val="ctr"/>
        <c:lblOffset val="100"/>
        <c:noMultiLvlLbl val="0"/>
      </c:catAx>
      <c:valAx>
        <c:axId val="518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24154"/>
        <c:axId val="56754743"/>
      </c:barChart>
      <c:catAx>
        <c:axId val="599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743"/>
        <c:auto val="1"/>
        <c:lblAlgn val="ctr"/>
        <c:lblOffset val="100"/>
        <c:noMultiLvlLbl val="0"/>
      </c:catAx>
      <c:valAx>
        <c:axId val="567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12593"/>
        <c:axId val="32846998"/>
      </c:barChart>
      <c:catAx>
        <c:axId val="6811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998"/>
        <c:auto val="1"/>
        <c:lblAlgn val="ctr"/>
        <c:lblOffset val="100"/>
        <c:noMultiLvlLbl val="0"/>
      </c:catAx>
      <c:valAx>
        <c:axId val="328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4271"/>
        <c:axId val="7034136"/>
      </c:barChart>
      <c:catAx>
        <c:axId val="9517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36"/>
        <c:auto val="1"/>
        <c:lblAlgn val="ctr"/>
        <c:lblOffset val="100"/>
        <c:noMultiLvlLbl val="0"/>
      </c:catAx>
      <c:valAx>
        <c:axId val="70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41165"/>
        <c:axId val="27525651"/>
      </c:barChart>
      <c:catAx>
        <c:axId val="7774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651"/>
        <c:auto val="1"/>
        <c:lblAlgn val="ctr"/>
        <c:lblOffset val="100"/>
        <c:noMultiLvlLbl val="0"/>
      </c:catAx>
      <c:valAx>
        <c:axId val="275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75255"/>
        <c:axId val="48702381"/>
      </c:barChart>
      <c:catAx>
        <c:axId val="9647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381"/>
        <c:auto val="1"/>
        <c:lblAlgn val="ctr"/>
        <c:lblOffset val="100"/>
        <c:noMultiLvlLbl val="0"/>
      </c:catAx>
      <c:valAx>
        <c:axId val="487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27969"/>
        <c:axId val="61886178"/>
      </c:barChart>
      <c:catAx>
        <c:axId val="1672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178"/>
        <c:auto val="1"/>
        <c:lblAlgn val="ctr"/>
        <c:lblOffset val="100"/>
        <c:noMultiLvlLbl val="0"/>
      </c:catAx>
      <c:valAx>
        <c:axId val="618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72746"/>
        <c:axId val="21899600"/>
      </c:barChart>
      <c:catAx>
        <c:axId val="1737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600"/>
        <c:auto val="1"/>
        <c:lblAlgn val="ctr"/>
        <c:lblOffset val="100"/>
        <c:noMultiLvlLbl val="0"/>
      </c:catAx>
      <c:valAx>
        <c:axId val="218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7860"/>
        <c:axId val="96295464"/>
      </c:barChart>
      <c:catAx>
        <c:axId val="107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464"/>
        <c:auto val="1"/>
        <c:lblAlgn val="ctr"/>
        <c:lblOffset val="100"/>
        <c:noMultiLvlLbl val="0"/>
      </c:catAx>
      <c:valAx>
        <c:axId val="962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6635"/>
        <c:axId val="42397749"/>
      </c:barChart>
      <c:catAx>
        <c:axId val="2545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749"/>
        <c:auto val="1"/>
        <c:lblAlgn val="ctr"/>
        <c:lblOffset val="100"/>
        <c:noMultiLvlLbl val="0"/>
      </c:catAx>
      <c:valAx>
        <c:axId val="423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55997"/>
        <c:axId val="6341781"/>
      </c:barChart>
      <c:catAx>
        <c:axId val="3775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81"/>
        <c:auto val="1"/>
        <c:lblAlgn val="ctr"/>
        <c:lblOffset val="100"/>
        <c:noMultiLvlLbl val="0"/>
      </c:catAx>
      <c:valAx>
        <c:axId val="63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05648"/>
        <c:axId val="78263994"/>
      </c:barChart>
      <c:catAx>
        <c:axId val="4520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94"/>
        <c:auto val="1"/>
        <c:lblAlgn val="ctr"/>
        <c:lblOffset val="100"/>
        <c:noMultiLvlLbl val="0"/>
      </c:catAx>
      <c:valAx>
        <c:axId val="782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1252"/>
        <c:axId val="11458471"/>
      </c:barChart>
      <c:catAx>
        <c:axId val="61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471"/>
        <c:auto val="1"/>
        <c:lblAlgn val="ctr"/>
        <c:lblOffset val="100"/>
        <c:noMultiLvlLbl val="0"/>
      </c:catAx>
      <c:valAx>
        <c:axId val="114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04528"/>
        <c:axId val="5327180"/>
      </c:barChart>
      <c:catAx>
        <c:axId val="156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80"/>
        <c:auto val="1"/>
        <c:lblAlgn val="ctr"/>
        <c:lblOffset val="100"/>
        <c:noMultiLvlLbl val="0"/>
      </c:catAx>
      <c:valAx>
        <c:axId val="532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69537"/>
        <c:axId val="78930788"/>
      </c:barChart>
      <c:catAx>
        <c:axId val="3956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788"/>
        <c:auto val="1"/>
        <c:lblAlgn val="ctr"/>
        <c:lblOffset val="100"/>
        <c:noMultiLvlLbl val="0"/>
      </c:catAx>
      <c:valAx>
        <c:axId val="789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