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582734"/>
        <c:axId val="52502494"/>
      </c:scatterChart>
      <c:valAx>
        <c:axId val="215827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2494"/>
        <c:crossesAt val="0"/>
        <c:crossBetween val="midCat"/>
      </c:valAx>
      <c:valAx>
        <c:axId val="525024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27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923194"/>
        <c:axId val="74418994"/>
      </c:scatterChart>
      <c:valAx>
        <c:axId val="549231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8994"/>
        <c:crossesAt val="0"/>
        <c:crossBetween val="midCat"/>
      </c:valAx>
      <c:valAx>
        <c:axId val="744189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31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634033"/>
        <c:axId val="78251662"/>
      </c:scatterChart>
      <c:valAx>
        <c:axId val="496340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1662"/>
        <c:crossesAt val="0"/>
        <c:crossBetween val="midCat"/>
      </c:valAx>
      <c:valAx>
        <c:axId val="782516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40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672027"/>
        <c:axId val="15020716"/>
      </c:scatterChart>
      <c:valAx>
        <c:axId val="306720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0716"/>
        <c:crossesAt val="0"/>
        <c:crossBetween val="midCat"/>
      </c:valAx>
      <c:valAx>
        <c:axId val="150207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20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