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63809"/>
        <c:axId val="56765270"/>
      </c:scatterChart>
      <c:valAx>
        <c:axId val="1736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270"/>
        <c:crossesAt val="0"/>
        <c:crossBetween val="midCat"/>
      </c:valAx>
      <c:valAx>
        <c:axId val="56765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0328"/>
        <c:axId val="99255741"/>
      </c:scatterChart>
      <c:valAx>
        <c:axId val="7200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741"/>
        <c:crossesAt val="0"/>
        <c:crossBetween val="midCat"/>
      </c:valAx>
      <c:valAx>
        <c:axId val="99255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50726"/>
        <c:axId val="63031220"/>
      </c:scatterChart>
      <c:valAx>
        <c:axId val="4635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220"/>
        <c:crossesAt val="0"/>
        <c:crossBetween val="midCat"/>
      </c:valAx>
      <c:valAx>
        <c:axId val="63031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50498"/>
        <c:axId val="67317386"/>
      </c:scatterChart>
      <c:valAx>
        <c:axId val="10650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386"/>
        <c:crossesAt val="0"/>
        <c:crossBetween val="midCat"/>
      </c:valAx>
      <c:valAx>
        <c:axId val="67317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