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0139"/>
        <c:axId val="35831520"/>
      </c:barChart>
      <c:catAx>
        <c:axId val="132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520"/>
        <c:auto val="1"/>
        <c:lblAlgn val="ctr"/>
        <c:lblOffset val="100"/>
        <c:noMultiLvlLbl val="0"/>
      </c:catAx>
      <c:valAx>
        <c:axId val="358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75483"/>
        <c:axId val="51521102"/>
      </c:barChart>
      <c:catAx>
        <c:axId val="209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02"/>
        <c:auto val="1"/>
        <c:lblAlgn val="ctr"/>
        <c:lblOffset val="100"/>
        <c:noMultiLvlLbl val="0"/>
      </c:catAx>
      <c:valAx>
        <c:axId val="515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2944"/>
        <c:axId val="66501624"/>
      </c:barChart>
      <c:catAx>
        <c:axId val="640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624"/>
        <c:auto val="1"/>
        <c:lblAlgn val="ctr"/>
        <c:lblOffset val="100"/>
        <c:noMultiLvlLbl val="0"/>
      </c:catAx>
      <c:valAx>
        <c:axId val="665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4005"/>
        <c:axId val="11333176"/>
      </c:barChart>
      <c:catAx>
        <c:axId val="805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176"/>
        <c:auto val="1"/>
        <c:lblAlgn val="ctr"/>
        <c:lblOffset val="100"/>
        <c:noMultiLvlLbl val="0"/>
      </c:catAx>
      <c:valAx>
        <c:axId val="113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80033"/>
        <c:axId val="11784073"/>
      </c:barChart>
      <c:catAx>
        <c:axId val="389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73"/>
        <c:auto val="1"/>
        <c:lblAlgn val="ctr"/>
        <c:lblOffset val="100"/>
        <c:noMultiLvlLbl val="0"/>
      </c:catAx>
      <c:valAx>
        <c:axId val="117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8130"/>
        <c:axId val="95450480"/>
      </c:barChart>
      <c:catAx>
        <c:axId val="6379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480"/>
        <c:auto val="1"/>
        <c:lblAlgn val="ctr"/>
        <c:lblOffset val="100"/>
        <c:noMultiLvlLbl val="0"/>
      </c:catAx>
      <c:valAx>
        <c:axId val="954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1475"/>
        <c:axId val="27177840"/>
      </c:barChart>
      <c:catAx>
        <c:axId val="281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840"/>
        <c:auto val="1"/>
        <c:lblAlgn val="ctr"/>
        <c:lblOffset val="100"/>
        <c:noMultiLvlLbl val="0"/>
      </c:catAx>
      <c:valAx>
        <c:axId val="271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35220"/>
        <c:axId val="72969093"/>
      </c:barChart>
      <c:catAx>
        <c:axId val="440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093"/>
        <c:auto val="1"/>
        <c:lblAlgn val="ctr"/>
        <c:lblOffset val="100"/>
        <c:noMultiLvlLbl val="0"/>
      </c:catAx>
      <c:valAx>
        <c:axId val="729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1011"/>
        <c:axId val="52979798"/>
      </c:barChart>
      <c:catAx>
        <c:axId val="9050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798"/>
        <c:auto val="1"/>
        <c:lblAlgn val="ctr"/>
        <c:lblOffset val="100"/>
        <c:noMultiLvlLbl val="0"/>
      </c:catAx>
      <c:valAx>
        <c:axId val="529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7101"/>
        <c:axId val="5599106"/>
      </c:barChart>
      <c:catAx>
        <c:axId val="3655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06"/>
        <c:auto val="1"/>
        <c:lblAlgn val="ctr"/>
        <c:lblOffset val="100"/>
        <c:noMultiLvlLbl val="0"/>
      </c:catAx>
      <c:valAx>
        <c:axId val="55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0405"/>
        <c:axId val="43574277"/>
      </c:barChart>
      <c:catAx>
        <c:axId val="442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277"/>
        <c:auto val="1"/>
        <c:lblAlgn val="ctr"/>
        <c:lblOffset val="100"/>
        <c:noMultiLvlLbl val="0"/>
      </c:catAx>
      <c:valAx>
        <c:axId val="43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3524"/>
        <c:axId val="78599952"/>
      </c:barChart>
      <c:catAx>
        <c:axId val="1082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52"/>
        <c:auto val="1"/>
        <c:lblAlgn val="ctr"/>
        <c:lblOffset val="100"/>
        <c:noMultiLvlLbl val="0"/>
      </c:catAx>
      <c:valAx>
        <c:axId val="785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01695"/>
        <c:axId val="26677373"/>
      </c:barChart>
      <c:catAx>
        <c:axId val="163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73"/>
        <c:auto val="1"/>
        <c:lblAlgn val="ctr"/>
        <c:lblOffset val="100"/>
        <c:noMultiLvlLbl val="0"/>
      </c:catAx>
      <c:valAx>
        <c:axId val="266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76572"/>
        <c:axId val="50874678"/>
      </c:barChart>
      <c:catAx>
        <c:axId val="8627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678"/>
        <c:auto val="1"/>
        <c:lblAlgn val="ctr"/>
        <c:lblOffset val="100"/>
        <c:noMultiLvlLbl val="0"/>
      </c:catAx>
      <c:valAx>
        <c:axId val="508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13944"/>
        <c:axId val="6529304"/>
      </c:barChart>
      <c:catAx>
        <c:axId val="2851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04"/>
        <c:auto val="1"/>
        <c:lblAlgn val="ctr"/>
        <c:lblOffset val="100"/>
        <c:noMultiLvlLbl val="0"/>
      </c:catAx>
      <c:valAx>
        <c:axId val="65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91174"/>
        <c:axId val="51163057"/>
      </c:barChart>
      <c:catAx>
        <c:axId val="822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057"/>
        <c:auto val="1"/>
        <c:lblAlgn val="ctr"/>
        <c:lblOffset val="100"/>
        <c:noMultiLvlLbl val="0"/>
      </c:catAx>
      <c:valAx>
        <c:axId val="511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56325"/>
        <c:axId val="40822402"/>
      </c:barChart>
      <c:catAx>
        <c:axId val="623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402"/>
        <c:auto val="1"/>
        <c:lblAlgn val="ctr"/>
        <c:lblOffset val="100"/>
        <c:noMultiLvlLbl val="0"/>
      </c:catAx>
      <c:valAx>
        <c:axId val="408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70919"/>
        <c:axId val="60466426"/>
      </c:barChart>
      <c:catAx>
        <c:axId val="731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426"/>
        <c:auto val="1"/>
        <c:lblAlgn val="ctr"/>
        <c:lblOffset val="100"/>
        <c:noMultiLvlLbl val="0"/>
      </c:catAx>
      <c:valAx>
        <c:axId val="604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