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1338"/>
        <c:axId val="19831702"/>
      </c:scatterChart>
      <c:valAx>
        <c:axId val="1148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702"/>
        <c:crossesAt val="0"/>
        <c:crossBetween val="midCat"/>
      </c:valAx>
      <c:valAx>
        <c:axId val="1983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52568"/>
        <c:axId val="76383922"/>
      </c:scatterChart>
      <c:valAx>
        <c:axId val="6305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22"/>
        <c:crossesAt val="0"/>
        <c:crossBetween val="midCat"/>
      </c:valAx>
      <c:valAx>
        <c:axId val="7638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16845"/>
        <c:axId val="64866068"/>
      </c:scatterChart>
      <c:valAx>
        <c:axId val="3941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68"/>
        <c:crossesAt val="0"/>
        <c:crossBetween val="midCat"/>
      </c:valAx>
      <c:valAx>
        <c:axId val="6486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8842"/>
        <c:axId val="97919316"/>
      </c:scatterChart>
      <c:valAx>
        <c:axId val="2175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316"/>
        <c:crossesAt val="0"/>
        <c:crossBetween val="midCat"/>
      </c:valAx>
      <c:valAx>
        <c:axId val="9791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