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40515"/>
        <c:axId val="32483934"/>
      </c:barChart>
      <c:catAx>
        <c:axId val="7884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934"/>
        <c:auto val="1"/>
        <c:lblAlgn val="ctr"/>
        <c:lblOffset val="100"/>
        <c:noMultiLvlLbl val="0"/>
      </c:catAx>
      <c:valAx>
        <c:axId val="3248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72122"/>
        <c:axId val="13680095"/>
      </c:barChart>
      <c:catAx>
        <c:axId val="2597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095"/>
        <c:auto val="1"/>
        <c:lblAlgn val="ctr"/>
        <c:lblOffset val="100"/>
        <c:noMultiLvlLbl val="0"/>
      </c:catAx>
      <c:valAx>
        <c:axId val="1368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79319"/>
        <c:axId val="82434637"/>
      </c:barChart>
      <c:catAx>
        <c:axId val="7157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637"/>
        <c:auto val="1"/>
        <c:lblAlgn val="ctr"/>
        <c:lblOffset val="100"/>
        <c:noMultiLvlLbl val="0"/>
      </c:catAx>
      <c:valAx>
        <c:axId val="8243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55918"/>
        <c:axId val="73156013"/>
      </c:barChart>
      <c:catAx>
        <c:axId val="9265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013"/>
        <c:auto val="1"/>
        <c:lblAlgn val="ctr"/>
        <c:lblOffset val="100"/>
        <c:noMultiLvlLbl val="0"/>
      </c:catAx>
      <c:valAx>
        <c:axId val="7315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00152"/>
        <c:axId val="17360132"/>
      </c:barChart>
      <c:catAx>
        <c:axId val="7700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132"/>
        <c:auto val="1"/>
        <c:lblAlgn val="ctr"/>
        <c:lblOffset val="100"/>
        <c:noMultiLvlLbl val="0"/>
      </c:catAx>
      <c:valAx>
        <c:axId val="1736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85808"/>
        <c:axId val="11402705"/>
      </c:barChart>
      <c:catAx>
        <c:axId val="7098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705"/>
        <c:auto val="1"/>
        <c:lblAlgn val="ctr"/>
        <c:lblOffset val="100"/>
        <c:noMultiLvlLbl val="0"/>
      </c:catAx>
      <c:valAx>
        <c:axId val="1140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50686"/>
        <c:axId val="21230734"/>
      </c:barChart>
      <c:catAx>
        <c:axId val="243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734"/>
        <c:auto val="1"/>
        <c:lblAlgn val="ctr"/>
        <c:lblOffset val="100"/>
        <c:noMultiLvlLbl val="0"/>
      </c:catAx>
      <c:valAx>
        <c:axId val="212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58200"/>
        <c:axId val="39809975"/>
      </c:barChart>
      <c:catAx>
        <c:axId val="530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975"/>
        <c:auto val="1"/>
        <c:lblAlgn val="ctr"/>
        <c:lblOffset val="100"/>
        <c:noMultiLvlLbl val="0"/>
      </c:catAx>
      <c:valAx>
        <c:axId val="3980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0240"/>
        <c:axId val="58224790"/>
      </c:barChart>
      <c:catAx>
        <c:axId val="442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790"/>
        <c:auto val="1"/>
        <c:lblAlgn val="ctr"/>
        <c:lblOffset val="100"/>
        <c:noMultiLvlLbl val="0"/>
      </c:catAx>
      <c:valAx>
        <c:axId val="5822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5326"/>
        <c:axId val="12893077"/>
      </c:barChart>
      <c:catAx>
        <c:axId val="273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077"/>
        <c:auto val="1"/>
        <c:lblAlgn val="ctr"/>
        <c:lblOffset val="100"/>
        <c:noMultiLvlLbl val="0"/>
      </c:catAx>
      <c:valAx>
        <c:axId val="1289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012"/>
        <c:axId val="50518854"/>
      </c:barChart>
      <c:catAx>
        <c:axId val="21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854"/>
        <c:auto val="1"/>
        <c:lblAlgn val="ctr"/>
        <c:lblOffset val="100"/>
        <c:noMultiLvlLbl val="0"/>
      </c:catAx>
      <c:valAx>
        <c:axId val="5051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74838"/>
        <c:axId val="23864239"/>
      </c:barChart>
      <c:catAx>
        <c:axId val="8297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239"/>
        <c:auto val="1"/>
        <c:lblAlgn val="ctr"/>
        <c:lblOffset val="100"/>
        <c:noMultiLvlLbl val="0"/>
      </c:catAx>
      <c:valAx>
        <c:axId val="2386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74823"/>
        <c:axId val="96121810"/>
      </c:barChart>
      <c:catAx>
        <c:axId val="1407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810"/>
        <c:auto val="1"/>
        <c:lblAlgn val="ctr"/>
        <c:lblOffset val="100"/>
        <c:noMultiLvlLbl val="0"/>
      </c:catAx>
      <c:valAx>
        <c:axId val="9612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23097"/>
        <c:axId val="5909312"/>
      </c:barChart>
      <c:catAx>
        <c:axId val="2072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12"/>
        <c:auto val="1"/>
        <c:lblAlgn val="ctr"/>
        <c:lblOffset val="100"/>
        <c:noMultiLvlLbl val="0"/>
      </c:catAx>
      <c:valAx>
        <c:axId val="59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58906"/>
        <c:axId val="56186278"/>
      </c:barChart>
      <c:catAx>
        <c:axId val="3855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278"/>
        <c:auto val="1"/>
        <c:lblAlgn val="ctr"/>
        <c:lblOffset val="100"/>
        <c:noMultiLvlLbl val="0"/>
      </c:catAx>
      <c:valAx>
        <c:axId val="5618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06021"/>
        <c:axId val="53486815"/>
      </c:barChart>
      <c:catAx>
        <c:axId val="5550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815"/>
        <c:auto val="1"/>
        <c:lblAlgn val="ctr"/>
        <c:lblOffset val="100"/>
        <c:noMultiLvlLbl val="0"/>
      </c:catAx>
      <c:valAx>
        <c:axId val="5348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2866"/>
        <c:axId val="68382031"/>
      </c:barChart>
      <c:catAx>
        <c:axId val="929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031"/>
        <c:auto val="1"/>
        <c:lblAlgn val="ctr"/>
        <c:lblOffset val="100"/>
        <c:noMultiLvlLbl val="0"/>
      </c:catAx>
      <c:valAx>
        <c:axId val="6838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20961"/>
        <c:axId val="23364779"/>
      </c:barChart>
      <c:catAx>
        <c:axId val="7302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779"/>
        <c:auto val="1"/>
        <c:lblAlgn val="ctr"/>
        <c:lblOffset val="100"/>
        <c:noMultiLvlLbl val="0"/>
      </c:catAx>
      <c:valAx>
        <c:axId val="2336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