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4813"/>
        <c:axId val="91842793"/>
      </c:barChart>
      <c:catAx>
        <c:axId val="494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793"/>
        <c:auto val="1"/>
        <c:lblAlgn val="ctr"/>
        <c:lblOffset val="100"/>
        <c:noMultiLvlLbl val="0"/>
      </c:catAx>
      <c:valAx>
        <c:axId val="918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39"/>
        <c:axId val="53517746"/>
      </c:barChart>
      <c:catAx>
        <c:axId val="6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46"/>
        <c:auto val="1"/>
        <c:lblAlgn val="ctr"/>
        <c:lblOffset val="100"/>
        <c:noMultiLvlLbl val="0"/>
      </c:catAx>
      <c:valAx>
        <c:axId val="535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7950"/>
        <c:axId val="96836228"/>
      </c:barChart>
      <c:catAx>
        <c:axId val="812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228"/>
        <c:auto val="1"/>
        <c:lblAlgn val="ctr"/>
        <c:lblOffset val="100"/>
        <c:noMultiLvlLbl val="0"/>
      </c:catAx>
      <c:valAx>
        <c:axId val="968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25739"/>
        <c:axId val="48957653"/>
      </c:barChart>
      <c:catAx>
        <c:axId val="942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653"/>
        <c:auto val="1"/>
        <c:lblAlgn val="ctr"/>
        <c:lblOffset val="100"/>
        <c:noMultiLvlLbl val="0"/>
      </c:catAx>
      <c:valAx>
        <c:axId val="489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21551"/>
        <c:axId val="84760104"/>
      </c:barChart>
      <c:catAx>
        <c:axId val="922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04"/>
        <c:auto val="1"/>
        <c:lblAlgn val="ctr"/>
        <c:lblOffset val="100"/>
        <c:noMultiLvlLbl val="0"/>
      </c:catAx>
      <c:valAx>
        <c:axId val="847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02027"/>
        <c:axId val="51331638"/>
      </c:barChart>
      <c:catAx>
        <c:axId val="879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38"/>
        <c:auto val="1"/>
        <c:lblAlgn val="ctr"/>
        <c:lblOffset val="100"/>
        <c:noMultiLvlLbl val="0"/>
      </c:catAx>
      <c:valAx>
        <c:axId val="513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9168"/>
        <c:axId val="84392486"/>
      </c:barChart>
      <c:catAx>
        <c:axId val="493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86"/>
        <c:auto val="1"/>
        <c:lblAlgn val="ctr"/>
        <c:lblOffset val="100"/>
        <c:noMultiLvlLbl val="0"/>
      </c:catAx>
      <c:valAx>
        <c:axId val="843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1365"/>
        <c:axId val="17494975"/>
      </c:barChart>
      <c:catAx>
        <c:axId val="934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75"/>
        <c:auto val="1"/>
        <c:lblAlgn val="ctr"/>
        <c:lblOffset val="100"/>
        <c:noMultiLvlLbl val="0"/>
      </c:catAx>
      <c:valAx>
        <c:axId val="174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0607"/>
        <c:axId val="82689821"/>
      </c:barChart>
      <c:catAx>
        <c:axId val="868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821"/>
        <c:auto val="1"/>
        <c:lblAlgn val="ctr"/>
        <c:lblOffset val="100"/>
        <c:noMultiLvlLbl val="0"/>
      </c:catAx>
      <c:valAx>
        <c:axId val="826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4489"/>
        <c:axId val="83180424"/>
      </c:barChart>
      <c:catAx>
        <c:axId val="114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24"/>
        <c:auto val="1"/>
        <c:lblAlgn val="ctr"/>
        <c:lblOffset val="100"/>
        <c:noMultiLvlLbl val="0"/>
      </c:catAx>
      <c:valAx>
        <c:axId val="831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01415"/>
        <c:axId val="77617106"/>
      </c:barChart>
      <c:catAx>
        <c:axId val="515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06"/>
        <c:auto val="1"/>
        <c:lblAlgn val="ctr"/>
        <c:lblOffset val="100"/>
        <c:noMultiLvlLbl val="0"/>
      </c:catAx>
      <c:valAx>
        <c:axId val="776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8852"/>
        <c:axId val="70578597"/>
      </c:barChart>
      <c:catAx>
        <c:axId val="603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597"/>
        <c:auto val="1"/>
        <c:lblAlgn val="ctr"/>
        <c:lblOffset val="100"/>
        <c:noMultiLvlLbl val="0"/>
      </c:catAx>
      <c:valAx>
        <c:axId val="705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1369"/>
        <c:axId val="6858555"/>
      </c:barChart>
      <c:catAx>
        <c:axId val="20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5"/>
        <c:auto val="1"/>
        <c:lblAlgn val="ctr"/>
        <c:lblOffset val="100"/>
        <c:noMultiLvlLbl val="0"/>
      </c:catAx>
      <c:valAx>
        <c:axId val="68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4912"/>
        <c:axId val="73019453"/>
      </c:barChart>
      <c:catAx>
        <c:axId val="975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453"/>
        <c:auto val="1"/>
        <c:lblAlgn val="ctr"/>
        <c:lblOffset val="100"/>
        <c:noMultiLvlLbl val="0"/>
      </c:catAx>
      <c:valAx>
        <c:axId val="730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51492"/>
        <c:axId val="5612438"/>
      </c:barChart>
      <c:catAx>
        <c:axId val="342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8"/>
        <c:auto val="1"/>
        <c:lblAlgn val="ctr"/>
        <c:lblOffset val="100"/>
        <c:noMultiLvlLbl val="0"/>
      </c:catAx>
      <c:valAx>
        <c:axId val="56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5898"/>
        <c:axId val="5661712"/>
      </c:barChart>
      <c:catAx>
        <c:axId val="596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12"/>
        <c:auto val="1"/>
        <c:lblAlgn val="ctr"/>
        <c:lblOffset val="100"/>
        <c:noMultiLvlLbl val="0"/>
      </c:catAx>
      <c:valAx>
        <c:axId val="56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33700"/>
        <c:axId val="65279544"/>
      </c:barChart>
      <c:catAx>
        <c:axId val="128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44"/>
        <c:auto val="1"/>
        <c:lblAlgn val="ctr"/>
        <c:lblOffset val="100"/>
        <c:noMultiLvlLbl val="0"/>
      </c:catAx>
      <c:valAx>
        <c:axId val="652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41871"/>
        <c:axId val="88096244"/>
      </c:barChart>
      <c:catAx>
        <c:axId val="267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244"/>
        <c:auto val="1"/>
        <c:lblAlgn val="ctr"/>
        <c:lblOffset val="100"/>
        <c:noMultiLvlLbl val="0"/>
      </c:catAx>
      <c:valAx>
        <c:axId val="880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