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41539"/>
        <c:axId val="58088191"/>
      </c:scatterChart>
      <c:valAx>
        <c:axId val="8994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191"/>
        <c:crossesAt val="0"/>
        <c:crossBetween val="midCat"/>
      </c:valAx>
      <c:valAx>
        <c:axId val="5808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07007"/>
        <c:axId val="80257349"/>
      </c:scatterChart>
      <c:valAx>
        <c:axId val="3870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349"/>
        <c:crossesAt val="0"/>
        <c:crossBetween val="midCat"/>
      </c:valAx>
      <c:valAx>
        <c:axId val="8025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85248"/>
        <c:axId val="36892375"/>
      </c:scatterChart>
      <c:valAx>
        <c:axId val="6378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375"/>
        <c:crossesAt val="0"/>
        <c:crossBetween val="midCat"/>
      </c:valAx>
      <c:valAx>
        <c:axId val="3689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63893"/>
        <c:axId val="3079067"/>
      </c:scatterChart>
      <c:valAx>
        <c:axId val="7766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67"/>
        <c:crossesAt val="0"/>
        <c:crossBetween val="midCat"/>
      </c:valAx>
      <c:valAx>
        <c:axId val="307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