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99245"/>
        <c:axId val="90175546"/>
      </c:barChart>
      <c:catAx>
        <c:axId val="485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546"/>
        <c:auto val="1"/>
        <c:lblAlgn val="ctr"/>
        <c:lblOffset val="100"/>
        <c:noMultiLvlLbl val="0"/>
      </c:catAx>
      <c:valAx>
        <c:axId val="901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243"/>
        <c:axId val="86659103"/>
      </c:barChart>
      <c:catAx>
        <c:axId val="51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103"/>
        <c:auto val="1"/>
        <c:lblAlgn val="ctr"/>
        <c:lblOffset val="100"/>
        <c:noMultiLvlLbl val="0"/>
      </c:catAx>
      <c:valAx>
        <c:axId val="866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73525"/>
        <c:axId val="67156180"/>
      </c:barChart>
      <c:catAx>
        <c:axId val="497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80"/>
        <c:auto val="1"/>
        <c:lblAlgn val="ctr"/>
        <c:lblOffset val="100"/>
        <c:noMultiLvlLbl val="0"/>
      </c:catAx>
      <c:valAx>
        <c:axId val="671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18981"/>
        <c:axId val="47001781"/>
      </c:barChart>
      <c:catAx>
        <c:axId val="659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781"/>
        <c:auto val="1"/>
        <c:lblAlgn val="ctr"/>
        <c:lblOffset val="100"/>
        <c:noMultiLvlLbl val="0"/>
      </c:catAx>
      <c:valAx>
        <c:axId val="470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31093"/>
        <c:axId val="58666609"/>
      </c:barChart>
      <c:catAx>
        <c:axId val="298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09"/>
        <c:auto val="1"/>
        <c:lblAlgn val="ctr"/>
        <c:lblOffset val="100"/>
        <c:noMultiLvlLbl val="0"/>
      </c:catAx>
      <c:valAx>
        <c:axId val="586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2216"/>
        <c:axId val="58958595"/>
      </c:barChart>
      <c:catAx>
        <c:axId val="782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95"/>
        <c:auto val="1"/>
        <c:lblAlgn val="ctr"/>
        <c:lblOffset val="100"/>
        <c:noMultiLvlLbl val="0"/>
      </c:catAx>
      <c:valAx>
        <c:axId val="589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8133"/>
        <c:axId val="31158060"/>
      </c:barChart>
      <c:catAx>
        <c:axId val="815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60"/>
        <c:auto val="1"/>
        <c:lblAlgn val="ctr"/>
        <c:lblOffset val="100"/>
        <c:noMultiLvlLbl val="0"/>
      </c:catAx>
      <c:valAx>
        <c:axId val="311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0077"/>
        <c:axId val="31915774"/>
      </c:barChart>
      <c:catAx>
        <c:axId val="410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774"/>
        <c:auto val="1"/>
        <c:lblAlgn val="ctr"/>
        <c:lblOffset val="100"/>
        <c:noMultiLvlLbl val="0"/>
      </c:catAx>
      <c:valAx>
        <c:axId val="319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19780"/>
        <c:axId val="18630800"/>
      </c:barChart>
      <c:catAx>
        <c:axId val="923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00"/>
        <c:auto val="1"/>
        <c:lblAlgn val="ctr"/>
        <c:lblOffset val="100"/>
        <c:noMultiLvlLbl val="0"/>
      </c:catAx>
      <c:valAx>
        <c:axId val="186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9699"/>
        <c:axId val="30439749"/>
      </c:barChart>
      <c:catAx>
        <c:axId val="9810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49"/>
        <c:auto val="1"/>
        <c:lblAlgn val="ctr"/>
        <c:lblOffset val="100"/>
        <c:noMultiLvlLbl val="0"/>
      </c:catAx>
      <c:valAx>
        <c:axId val="304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6921"/>
        <c:axId val="6114685"/>
      </c:barChart>
      <c:catAx>
        <c:axId val="937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5"/>
        <c:auto val="1"/>
        <c:lblAlgn val="ctr"/>
        <c:lblOffset val="100"/>
        <c:noMultiLvlLbl val="0"/>
      </c:catAx>
      <c:valAx>
        <c:axId val="61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7056"/>
        <c:axId val="3896343"/>
      </c:barChart>
      <c:catAx>
        <c:axId val="899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43"/>
        <c:auto val="1"/>
        <c:lblAlgn val="ctr"/>
        <c:lblOffset val="100"/>
        <c:noMultiLvlLbl val="0"/>
      </c:catAx>
      <c:valAx>
        <c:axId val="38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0183"/>
        <c:axId val="23097114"/>
      </c:barChart>
      <c:catAx>
        <c:axId val="958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14"/>
        <c:auto val="1"/>
        <c:lblAlgn val="ctr"/>
        <c:lblOffset val="100"/>
        <c:noMultiLvlLbl val="0"/>
      </c:catAx>
      <c:valAx>
        <c:axId val="230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7254"/>
        <c:axId val="7415895"/>
      </c:barChart>
      <c:catAx>
        <c:axId val="924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5"/>
        <c:auto val="1"/>
        <c:lblAlgn val="ctr"/>
        <c:lblOffset val="100"/>
        <c:noMultiLvlLbl val="0"/>
      </c:catAx>
      <c:valAx>
        <c:axId val="74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18089"/>
        <c:axId val="84115967"/>
      </c:barChart>
      <c:catAx>
        <c:axId val="8541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67"/>
        <c:auto val="1"/>
        <c:lblAlgn val="ctr"/>
        <c:lblOffset val="100"/>
        <c:noMultiLvlLbl val="0"/>
      </c:catAx>
      <c:valAx>
        <c:axId val="841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3638"/>
        <c:axId val="17440944"/>
      </c:barChart>
      <c:catAx>
        <c:axId val="120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44"/>
        <c:auto val="1"/>
        <c:lblAlgn val="ctr"/>
        <c:lblOffset val="100"/>
        <c:noMultiLvlLbl val="0"/>
      </c:catAx>
      <c:valAx>
        <c:axId val="174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734"/>
        <c:axId val="83724309"/>
      </c:barChart>
      <c:catAx>
        <c:axId val="99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309"/>
        <c:auto val="1"/>
        <c:lblAlgn val="ctr"/>
        <c:lblOffset val="100"/>
        <c:noMultiLvlLbl val="0"/>
      </c:catAx>
      <c:valAx>
        <c:axId val="837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9009"/>
        <c:axId val="12112607"/>
      </c:barChart>
      <c:catAx>
        <c:axId val="989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607"/>
        <c:auto val="1"/>
        <c:lblAlgn val="ctr"/>
        <c:lblOffset val="100"/>
        <c:noMultiLvlLbl val="0"/>
      </c:catAx>
      <c:valAx>
        <c:axId val="121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