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4055"/>
        <c:axId val="89389180"/>
      </c:scatterChart>
      <c:valAx>
        <c:axId val="7428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80"/>
        <c:crossesAt val="0"/>
        <c:crossBetween val="midCat"/>
      </c:valAx>
      <c:valAx>
        <c:axId val="8938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9448"/>
        <c:axId val="60075140"/>
      </c:scatterChart>
      <c:valAx>
        <c:axId val="4481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140"/>
        <c:crossesAt val="0"/>
        <c:crossBetween val="midCat"/>
      </c:valAx>
      <c:valAx>
        <c:axId val="6007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1189"/>
        <c:axId val="10370527"/>
      </c:scatterChart>
      <c:valAx>
        <c:axId val="7995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27"/>
        <c:crossesAt val="0"/>
        <c:crossBetween val="midCat"/>
      </c:valAx>
      <c:valAx>
        <c:axId val="1037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7945"/>
        <c:axId val="45717409"/>
      </c:scatterChart>
      <c:valAx>
        <c:axId val="7876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09"/>
        <c:crossesAt val="0"/>
        <c:crossBetween val="midCat"/>
      </c:valAx>
      <c:valAx>
        <c:axId val="4571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