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79119"/>
        <c:axId val="3607984"/>
      </c:barChart>
      <c:catAx>
        <c:axId val="9717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84"/>
        <c:auto val="1"/>
        <c:lblAlgn val="ctr"/>
        <c:lblOffset val="100"/>
        <c:noMultiLvlLbl val="0"/>
      </c:catAx>
      <c:valAx>
        <c:axId val="36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6817"/>
        <c:axId val="33964336"/>
      </c:barChart>
      <c:catAx>
        <c:axId val="819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336"/>
        <c:auto val="1"/>
        <c:lblAlgn val="ctr"/>
        <c:lblOffset val="100"/>
        <c:noMultiLvlLbl val="0"/>
      </c:catAx>
      <c:valAx>
        <c:axId val="339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49557"/>
        <c:axId val="24454240"/>
      </c:barChart>
      <c:catAx>
        <c:axId val="571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40"/>
        <c:auto val="1"/>
        <c:lblAlgn val="ctr"/>
        <c:lblOffset val="100"/>
        <c:noMultiLvlLbl val="0"/>
      </c:catAx>
      <c:valAx>
        <c:axId val="244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9706"/>
        <c:axId val="26905058"/>
      </c:barChart>
      <c:catAx>
        <c:axId val="5617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058"/>
        <c:auto val="1"/>
        <c:lblAlgn val="ctr"/>
        <c:lblOffset val="100"/>
        <c:noMultiLvlLbl val="0"/>
      </c:catAx>
      <c:valAx>
        <c:axId val="269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3400"/>
        <c:axId val="13383041"/>
      </c:barChart>
      <c:catAx>
        <c:axId val="382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041"/>
        <c:auto val="1"/>
        <c:lblAlgn val="ctr"/>
        <c:lblOffset val="100"/>
        <c:noMultiLvlLbl val="0"/>
      </c:catAx>
      <c:valAx>
        <c:axId val="133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2348"/>
        <c:axId val="41332856"/>
      </c:barChart>
      <c:catAx>
        <c:axId val="368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56"/>
        <c:auto val="1"/>
        <c:lblAlgn val="ctr"/>
        <c:lblOffset val="100"/>
        <c:noMultiLvlLbl val="0"/>
      </c:catAx>
      <c:valAx>
        <c:axId val="413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2189"/>
        <c:axId val="49289145"/>
      </c:barChart>
      <c:catAx>
        <c:axId val="804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145"/>
        <c:auto val="1"/>
        <c:lblAlgn val="ctr"/>
        <c:lblOffset val="100"/>
        <c:noMultiLvlLbl val="0"/>
      </c:catAx>
      <c:valAx>
        <c:axId val="492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37546"/>
        <c:axId val="70882307"/>
      </c:barChart>
      <c:catAx>
        <c:axId val="299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07"/>
        <c:auto val="1"/>
        <c:lblAlgn val="ctr"/>
        <c:lblOffset val="100"/>
        <c:noMultiLvlLbl val="0"/>
      </c:catAx>
      <c:valAx>
        <c:axId val="708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4160"/>
        <c:axId val="64546826"/>
      </c:barChart>
      <c:catAx>
        <c:axId val="222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826"/>
        <c:auto val="1"/>
        <c:lblAlgn val="ctr"/>
        <c:lblOffset val="100"/>
        <c:noMultiLvlLbl val="0"/>
      </c:catAx>
      <c:valAx>
        <c:axId val="645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04767"/>
        <c:axId val="77476769"/>
      </c:barChart>
      <c:catAx>
        <c:axId val="1280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69"/>
        <c:auto val="1"/>
        <c:lblAlgn val="ctr"/>
        <c:lblOffset val="100"/>
        <c:noMultiLvlLbl val="0"/>
      </c:catAx>
      <c:valAx>
        <c:axId val="774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910"/>
        <c:axId val="15495719"/>
      </c:barChart>
      <c:catAx>
        <c:axId val="91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719"/>
        <c:auto val="1"/>
        <c:lblAlgn val="ctr"/>
        <c:lblOffset val="100"/>
        <c:noMultiLvlLbl val="0"/>
      </c:catAx>
      <c:valAx>
        <c:axId val="154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39465"/>
        <c:axId val="29904532"/>
      </c:barChart>
      <c:catAx>
        <c:axId val="887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32"/>
        <c:auto val="1"/>
        <c:lblAlgn val="ctr"/>
        <c:lblOffset val="100"/>
        <c:noMultiLvlLbl val="0"/>
      </c:catAx>
      <c:valAx>
        <c:axId val="299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25089"/>
        <c:axId val="84284611"/>
      </c:barChart>
      <c:catAx>
        <c:axId val="221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611"/>
        <c:auto val="1"/>
        <c:lblAlgn val="ctr"/>
        <c:lblOffset val="100"/>
        <c:noMultiLvlLbl val="0"/>
      </c:catAx>
      <c:valAx>
        <c:axId val="842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2892"/>
        <c:axId val="60768622"/>
      </c:barChart>
      <c:catAx>
        <c:axId val="582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622"/>
        <c:auto val="1"/>
        <c:lblAlgn val="ctr"/>
        <c:lblOffset val="100"/>
        <c:noMultiLvlLbl val="0"/>
      </c:catAx>
      <c:valAx>
        <c:axId val="607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04615"/>
        <c:axId val="35561438"/>
      </c:barChart>
      <c:catAx>
        <c:axId val="845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438"/>
        <c:auto val="1"/>
        <c:lblAlgn val="ctr"/>
        <c:lblOffset val="100"/>
        <c:noMultiLvlLbl val="0"/>
      </c:catAx>
      <c:valAx>
        <c:axId val="355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10942"/>
        <c:axId val="53911891"/>
      </c:barChart>
      <c:catAx>
        <c:axId val="777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891"/>
        <c:auto val="1"/>
        <c:lblAlgn val="ctr"/>
        <c:lblOffset val="100"/>
        <c:noMultiLvlLbl val="0"/>
      </c:catAx>
      <c:valAx>
        <c:axId val="539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3133"/>
        <c:axId val="73825799"/>
      </c:barChart>
      <c:catAx>
        <c:axId val="129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799"/>
        <c:auto val="1"/>
        <c:lblAlgn val="ctr"/>
        <c:lblOffset val="100"/>
        <c:noMultiLvlLbl val="0"/>
      </c:catAx>
      <c:valAx>
        <c:axId val="738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25811"/>
        <c:axId val="10043244"/>
      </c:barChart>
      <c:catAx>
        <c:axId val="471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244"/>
        <c:auto val="1"/>
        <c:lblAlgn val="ctr"/>
        <c:lblOffset val="100"/>
        <c:noMultiLvlLbl val="0"/>
      </c:catAx>
      <c:valAx>
        <c:axId val="100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