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49410"/>
        <c:axId val="81013417"/>
      </c:scatterChart>
      <c:valAx>
        <c:axId val="5954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417"/>
        <c:crossesAt val="0"/>
        <c:crossBetween val="midCat"/>
      </c:valAx>
      <c:valAx>
        <c:axId val="8101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7382"/>
        <c:axId val="1116047"/>
      </c:scatterChart>
      <c:valAx>
        <c:axId val="1351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7"/>
        <c:crossesAt val="0"/>
        <c:crossBetween val="midCat"/>
      </c:valAx>
      <c:valAx>
        <c:axId val="111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2881"/>
        <c:axId val="12529323"/>
      </c:scatterChart>
      <c:valAx>
        <c:axId val="1580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23"/>
        <c:crossesAt val="0"/>
        <c:crossBetween val="midCat"/>
      </c:valAx>
      <c:valAx>
        <c:axId val="1252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6293"/>
        <c:axId val="54674727"/>
      </c:scatterChart>
      <c:valAx>
        <c:axId val="2023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727"/>
        <c:crossesAt val="0"/>
        <c:crossBetween val="midCat"/>
      </c:valAx>
      <c:valAx>
        <c:axId val="5467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