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15497"/>
        <c:axId val="60265363"/>
      </c:scatterChart>
      <c:valAx>
        <c:axId val="95015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363"/>
        <c:crossesAt val="0"/>
        <c:crossBetween val="midCat"/>
      </c:valAx>
      <c:valAx>
        <c:axId val="6026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79554"/>
        <c:axId val="74017013"/>
      </c:scatterChart>
      <c:valAx>
        <c:axId val="64979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013"/>
        <c:crossesAt val="0"/>
        <c:crossBetween val="midCat"/>
      </c:valAx>
      <c:valAx>
        <c:axId val="7401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7157"/>
        <c:axId val="86440031"/>
      </c:scatterChart>
      <c:valAx>
        <c:axId val="419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031"/>
        <c:crossesAt val="0"/>
        <c:crossBetween val="midCat"/>
      </c:valAx>
      <c:valAx>
        <c:axId val="8644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11125"/>
        <c:axId val="32383273"/>
      </c:scatterChart>
      <c:valAx>
        <c:axId val="9581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273"/>
        <c:crossesAt val="0"/>
        <c:crossBetween val="midCat"/>
      </c:valAx>
      <c:valAx>
        <c:axId val="32383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