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886933"/>
        <c:axId val="74380454"/>
      </c:barChart>
      <c:catAx>
        <c:axId val="11886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0454"/>
        <c:auto val="1"/>
        <c:lblAlgn val="ctr"/>
        <c:lblOffset val="100"/>
        <c:noMultiLvlLbl val="0"/>
      </c:catAx>
      <c:valAx>
        <c:axId val="7438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6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197452"/>
        <c:axId val="93112922"/>
      </c:barChart>
      <c:catAx>
        <c:axId val="64197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2922"/>
        <c:auto val="1"/>
        <c:lblAlgn val="ctr"/>
        <c:lblOffset val="100"/>
        <c:noMultiLvlLbl val="0"/>
      </c:catAx>
      <c:valAx>
        <c:axId val="9311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7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321447"/>
        <c:axId val="66592286"/>
      </c:barChart>
      <c:catAx>
        <c:axId val="70321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2286"/>
        <c:auto val="1"/>
        <c:lblAlgn val="ctr"/>
        <c:lblOffset val="100"/>
        <c:noMultiLvlLbl val="0"/>
      </c:catAx>
      <c:valAx>
        <c:axId val="6659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1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189594"/>
        <c:axId val="39933480"/>
      </c:barChart>
      <c:catAx>
        <c:axId val="84189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3480"/>
        <c:auto val="1"/>
        <c:lblAlgn val="ctr"/>
        <c:lblOffset val="100"/>
        <c:noMultiLvlLbl val="0"/>
      </c:catAx>
      <c:valAx>
        <c:axId val="3993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9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960595"/>
        <c:axId val="5196580"/>
      </c:barChart>
      <c:catAx>
        <c:axId val="59960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580"/>
        <c:auto val="1"/>
        <c:lblAlgn val="ctr"/>
        <c:lblOffset val="100"/>
        <c:noMultiLvlLbl val="0"/>
      </c:catAx>
      <c:valAx>
        <c:axId val="519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0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948996"/>
        <c:axId val="64338431"/>
      </c:barChart>
      <c:catAx>
        <c:axId val="91948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8431"/>
        <c:auto val="1"/>
        <c:lblAlgn val="ctr"/>
        <c:lblOffset val="100"/>
        <c:noMultiLvlLbl val="0"/>
      </c:catAx>
      <c:valAx>
        <c:axId val="6433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8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36027"/>
        <c:axId val="86880929"/>
      </c:barChart>
      <c:catAx>
        <c:axId val="2336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0929"/>
        <c:auto val="1"/>
        <c:lblAlgn val="ctr"/>
        <c:lblOffset val="100"/>
        <c:noMultiLvlLbl val="0"/>
      </c:catAx>
      <c:valAx>
        <c:axId val="8688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175890"/>
        <c:axId val="38555438"/>
      </c:barChart>
      <c:catAx>
        <c:axId val="29175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5438"/>
        <c:auto val="1"/>
        <c:lblAlgn val="ctr"/>
        <c:lblOffset val="100"/>
        <c:noMultiLvlLbl val="0"/>
      </c:catAx>
      <c:valAx>
        <c:axId val="3855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5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117376"/>
        <c:axId val="79843187"/>
      </c:barChart>
      <c:catAx>
        <c:axId val="61117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3187"/>
        <c:auto val="1"/>
        <c:lblAlgn val="ctr"/>
        <c:lblOffset val="100"/>
        <c:noMultiLvlLbl val="0"/>
      </c:catAx>
      <c:valAx>
        <c:axId val="7984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7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024936"/>
        <c:axId val="63878250"/>
      </c:barChart>
      <c:catAx>
        <c:axId val="18024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8250"/>
        <c:auto val="1"/>
        <c:lblAlgn val="ctr"/>
        <c:lblOffset val="100"/>
        <c:noMultiLvlLbl val="0"/>
      </c:catAx>
      <c:valAx>
        <c:axId val="6387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4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089962"/>
        <c:axId val="12400745"/>
      </c:barChart>
      <c:catAx>
        <c:axId val="78089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0745"/>
        <c:auto val="1"/>
        <c:lblAlgn val="ctr"/>
        <c:lblOffset val="100"/>
        <c:noMultiLvlLbl val="0"/>
      </c:catAx>
      <c:valAx>
        <c:axId val="1240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9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39011"/>
        <c:axId val="10153537"/>
      </c:barChart>
      <c:catAx>
        <c:axId val="27839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3537"/>
        <c:auto val="1"/>
        <c:lblAlgn val="ctr"/>
        <c:lblOffset val="100"/>
        <c:noMultiLvlLbl val="0"/>
      </c:catAx>
      <c:valAx>
        <c:axId val="1015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9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100758"/>
        <c:axId val="392874"/>
      </c:barChart>
      <c:catAx>
        <c:axId val="28100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74"/>
        <c:auto val="1"/>
        <c:lblAlgn val="ctr"/>
        <c:lblOffset val="100"/>
        <c:noMultiLvlLbl val="0"/>
      </c:catAx>
      <c:valAx>
        <c:axId val="39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0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7025"/>
        <c:axId val="29579960"/>
      </c:barChart>
      <c:catAx>
        <c:axId val="777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9960"/>
        <c:auto val="1"/>
        <c:lblAlgn val="ctr"/>
        <c:lblOffset val="100"/>
        <c:noMultiLvlLbl val="0"/>
      </c:catAx>
      <c:valAx>
        <c:axId val="2957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218125"/>
        <c:axId val="17752683"/>
      </c:barChart>
      <c:catAx>
        <c:axId val="23218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2683"/>
        <c:auto val="1"/>
        <c:lblAlgn val="ctr"/>
        <c:lblOffset val="100"/>
        <c:noMultiLvlLbl val="0"/>
      </c:catAx>
      <c:valAx>
        <c:axId val="1775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8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2288"/>
        <c:axId val="13134266"/>
      </c:barChart>
      <c:catAx>
        <c:axId val="972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4266"/>
        <c:auto val="1"/>
        <c:lblAlgn val="ctr"/>
        <c:lblOffset val="100"/>
        <c:noMultiLvlLbl val="0"/>
      </c:catAx>
      <c:valAx>
        <c:axId val="1313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656106"/>
        <c:axId val="4474023"/>
      </c:barChart>
      <c:catAx>
        <c:axId val="65656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023"/>
        <c:auto val="1"/>
        <c:lblAlgn val="ctr"/>
        <c:lblOffset val="100"/>
        <c:noMultiLvlLbl val="0"/>
      </c:catAx>
      <c:valAx>
        <c:axId val="447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6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890688"/>
        <c:axId val="4695461"/>
      </c:barChart>
      <c:catAx>
        <c:axId val="54890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461"/>
        <c:auto val="1"/>
        <c:lblAlgn val="ctr"/>
        <c:lblOffset val="100"/>
        <c:noMultiLvlLbl val="0"/>
      </c:catAx>
      <c:valAx>
        <c:axId val="469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0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