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54820"/>
        <c:axId val="10894775"/>
      </c:barChart>
      <c:catAx>
        <c:axId val="1075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75"/>
        <c:auto val="1"/>
        <c:lblAlgn val="ctr"/>
        <c:lblOffset val="100"/>
        <c:noMultiLvlLbl val="0"/>
      </c:catAx>
      <c:valAx>
        <c:axId val="108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28924"/>
        <c:axId val="74811493"/>
      </c:barChart>
      <c:catAx>
        <c:axId val="698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93"/>
        <c:auto val="1"/>
        <c:lblAlgn val="ctr"/>
        <c:lblOffset val="100"/>
        <c:noMultiLvlLbl val="0"/>
      </c:catAx>
      <c:valAx>
        <c:axId val="748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42703"/>
        <c:axId val="61638758"/>
      </c:barChart>
      <c:catAx>
        <c:axId val="430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758"/>
        <c:auto val="1"/>
        <c:lblAlgn val="ctr"/>
        <c:lblOffset val="100"/>
        <c:noMultiLvlLbl val="0"/>
      </c:catAx>
      <c:valAx>
        <c:axId val="616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6551"/>
        <c:axId val="56513184"/>
      </c:barChart>
      <c:catAx>
        <c:axId val="949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184"/>
        <c:auto val="1"/>
        <c:lblAlgn val="ctr"/>
        <c:lblOffset val="100"/>
        <c:noMultiLvlLbl val="0"/>
      </c:catAx>
      <c:valAx>
        <c:axId val="565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25967"/>
        <c:axId val="87595288"/>
      </c:barChart>
      <c:catAx>
        <c:axId val="329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88"/>
        <c:auto val="1"/>
        <c:lblAlgn val="ctr"/>
        <c:lblOffset val="100"/>
        <c:noMultiLvlLbl val="0"/>
      </c:catAx>
      <c:valAx>
        <c:axId val="875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892"/>
        <c:axId val="61450381"/>
      </c:barChart>
      <c:catAx>
        <c:axId val="43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81"/>
        <c:auto val="1"/>
        <c:lblAlgn val="ctr"/>
        <c:lblOffset val="100"/>
        <c:noMultiLvlLbl val="0"/>
      </c:catAx>
      <c:valAx>
        <c:axId val="614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2263"/>
        <c:axId val="44252490"/>
      </c:barChart>
      <c:catAx>
        <c:axId val="673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490"/>
        <c:auto val="1"/>
        <c:lblAlgn val="ctr"/>
        <c:lblOffset val="100"/>
        <c:noMultiLvlLbl val="0"/>
      </c:catAx>
      <c:valAx>
        <c:axId val="442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12536"/>
        <c:axId val="61910284"/>
      </c:barChart>
      <c:catAx>
        <c:axId val="658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284"/>
        <c:auto val="1"/>
        <c:lblAlgn val="ctr"/>
        <c:lblOffset val="100"/>
        <c:noMultiLvlLbl val="0"/>
      </c:catAx>
      <c:valAx>
        <c:axId val="619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7537"/>
        <c:axId val="7854201"/>
      </c:barChart>
      <c:catAx>
        <c:axId val="499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1"/>
        <c:auto val="1"/>
        <c:lblAlgn val="ctr"/>
        <c:lblOffset val="100"/>
        <c:noMultiLvlLbl val="0"/>
      </c:catAx>
      <c:valAx>
        <c:axId val="78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5425"/>
        <c:axId val="66770458"/>
      </c:barChart>
      <c:catAx>
        <c:axId val="699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458"/>
        <c:auto val="1"/>
        <c:lblAlgn val="ctr"/>
        <c:lblOffset val="100"/>
        <c:noMultiLvlLbl val="0"/>
      </c:catAx>
      <c:valAx>
        <c:axId val="667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1497"/>
        <c:axId val="81300924"/>
      </c:barChart>
      <c:catAx>
        <c:axId val="8752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924"/>
        <c:auto val="1"/>
        <c:lblAlgn val="ctr"/>
        <c:lblOffset val="100"/>
        <c:noMultiLvlLbl val="0"/>
      </c:catAx>
      <c:valAx>
        <c:axId val="813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026"/>
        <c:axId val="58225042"/>
      </c:barChart>
      <c:catAx>
        <c:axId val="77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042"/>
        <c:auto val="1"/>
        <c:lblAlgn val="ctr"/>
        <c:lblOffset val="100"/>
        <c:noMultiLvlLbl val="0"/>
      </c:catAx>
      <c:valAx>
        <c:axId val="582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16469"/>
        <c:axId val="55428953"/>
      </c:barChart>
      <c:catAx>
        <c:axId val="599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953"/>
        <c:auto val="1"/>
        <c:lblAlgn val="ctr"/>
        <c:lblOffset val="100"/>
        <c:noMultiLvlLbl val="0"/>
      </c:catAx>
      <c:valAx>
        <c:axId val="554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7496"/>
        <c:axId val="39646337"/>
      </c:barChart>
      <c:catAx>
        <c:axId val="961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37"/>
        <c:auto val="1"/>
        <c:lblAlgn val="ctr"/>
        <c:lblOffset val="100"/>
        <c:noMultiLvlLbl val="0"/>
      </c:catAx>
      <c:valAx>
        <c:axId val="396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2273"/>
        <c:axId val="89482165"/>
      </c:barChart>
      <c:catAx>
        <c:axId val="354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65"/>
        <c:auto val="1"/>
        <c:lblAlgn val="ctr"/>
        <c:lblOffset val="100"/>
        <c:noMultiLvlLbl val="0"/>
      </c:catAx>
      <c:valAx>
        <c:axId val="894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9723"/>
        <c:axId val="85549069"/>
      </c:barChart>
      <c:catAx>
        <c:axId val="295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69"/>
        <c:auto val="1"/>
        <c:lblAlgn val="ctr"/>
        <c:lblOffset val="100"/>
        <c:noMultiLvlLbl val="0"/>
      </c:catAx>
      <c:valAx>
        <c:axId val="855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79637"/>
        <c:axId val="37540535"/>
      </c:barChart>
      <c:catAx>
        <c:axId val="348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535"/>
        <c:auto val="1"/>
        <c:lblAlgn val="ctr"/>
        <c:lblOffset val="100"/>
        <c:noMultiLvlLbl val="0"/>
      </c:catAx>
      <c:valAx>
        <c:axId val="375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0990"/>
        <c:axId val="28551908"/>
      </c:barChart>
      <c:catAx>
        <c:axId val="233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908"/>
        <c:auto val="1"/>
        <c:lblAlgn val="ctr"/>
        <c:lblOffset val="100"/>
        <c:noMultiLvlLbl val="0"/>
      </c:catAx>
      <c:valAx>
        <c:axId val="285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