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0899"/>
        <c:axId val="68123848"/>
      </c:scatterChart>
      <c:valAx>
        <c:axId val="3464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48"/>
        <c:crossesAt val="0"/>
        <c:crossBetween val="midCat"/>
      </c:valAx>
      <c:valAx>
        <c:axId val="6812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76906"/>
        <c:axId val="39821041"/>
      </c:scatterChart>
      <c:valAx>
        <c:axId val="6917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41"/>
        <c:crossesAt val="0"/>
        <c:crossBetween val="midCat"/>
      </c:valAx>
      <c:valAx>
        <c:axId val="3982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5134"/>
        <c:axId val="94320911"/>
      </c:scatterChart>
      <c:valAx>
        <c:axId val="8836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11"/>
        <c:crossesAt val="0"/>
        <c:crossBetween val="midCat"/>
      </c:valAx>
      <c:valAx>
        <c:axId val="9432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7363"/>
        <c:axId val="96919760"/>
      </c:scatterChart>
      <c:valAx>
        <c:axId val="5265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760"/>
        <c:crossesAt val="0"/>
        <c:crossBetween val="midCat"/>
      </c:valAx>
      <c:valAx>
        <c:axId val="9691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