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873802"/>
        <c:axId val="65422859"/>
      </c:scatterChart>
      <c:valAx>
        <c:axId val="558738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2859"/>
        <c:crossesAt val="0"/>
        <c:crossBetween val="midCat"/>
      </c:valAx>
      <c:valAx>
        <c:axId val="654228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38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126226"/>
        <c:axId val="68668376"/>
      </c:scatterChart>
      <c:valAx>
        <c:axId val="251262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8376"/>
        <c:crossesAt val="0"/>
        <c:crossBetween val="midCat"/>
      </c:valAx>
      <c:valAx>
        <c:axId val="686683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62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952963"/>
        <c:axId val="35938238"/>
      </c:scatterChart>
      <c:valAx>
        <c:axId val="879529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8238"/>
        <c:crossesAt val="0"/>
        <c:crossBetween val="midCat"/>
      </c:valAx>
      <c:valAx>
        <c:axId val="359382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29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039444"/>
        <c:axId val="53206829"/>
      </c:scatterChart>
      <c:valAx>
        <c:axId val="210394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6829"/>
        <c:crossesAt val="0"/>
        <c:crossBetween val="midCat"/>
      </c:valAx>
      <c:valAx>
        <c:axId val="532068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94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