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322488"/>
        <c:axId val="32285775"/>
      </c:barChart>
      <c:catAx>
        <c:axId val="7832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5775"/>
        <c:auto val="1"/>
        <c:lblAlgn val="ctr"/>
        <c:lblOffset val="100"/>
        <c:noMultiLvlLbl val="0"/>
      </c:catAx>
      <c:valAx>
        <c:axId val="3228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266828"/>
        <c:axId val="52530982"/>
      </c:barChart>
      <c:catAx>
        <c:axId val="2526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0982"/>
        <c:auto val="1"/>
        <c:lblAlgn val="ctr"/>
        <c:lblOffset val="100"/>
        <c:noMultiLvlLbl val="0"/>
      </c:catAx>
      <c:valAx>
        <c:axId val="5253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063510"/>
        <c:axId val="83142953"/>
      </c:barChart>
      <c:catAx>
        <c:axId val="8706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2953"/>
        <c:auto val="1"/>
        <c:lblAlgn val="ctr"/>
        <c:lblOffset val="100"/>
        <c:noMultiLvlLbl val="0"/>
      </c:catAx>
      <c:valAx>
        <c:axId val="8314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030151"/>
        <c:axId val="89871041"/>
      </c:barChart>
      <c:catAx>
        <c:axId val="6303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1041"/>
        <c:auto val="1"/>
        <c:lblAlgn val="ctr"/>
        <c:lblOffset val="100"/>
        <c:noMultiLvlLbl val="0"/>
      </c:catAx>
      <c:valAx>
        <c:axId val="8987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873478"/>
        <c:axId val="55630051"/>
      </c:barChart>
      <c:catAx>
        <c:axId val="4387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0051"/>
        <c:auto val="1"/>
        <c:lblAlgn val="ctr"/>
        <c:lblOffset val="100"/>
        <c:noMultiLvlLbl val="0"/>
      </c:catAx>
      <c:valAx>
        <c:axId val="5563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18063"/>
        <c:axId val="9121262"/>
      </c:barChart>
      <c:catAx>
        <c:axId val="541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262"/>
        <c:auto val="1"/>
        <c:lblAlgn val="ctr"/>
        <c:lblOffset val="100"/>
        <c:noMultiLvlLbl val="0"/>
      </c:catAx>
      <c:valAx>
        <c:axId val="912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88929"/>
        <c:axId val="25620361"/>
      </c:barChart>
      <c:catAx>
        <c:axId val="2848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0361"/>
        <c:auto val="1"/>
        <c:lblAlgn val="ctr"/>
        <c:lblOffset val="100"/>
        <c:noMultiLvlLbl val="0"/>
      </c:catAx>
      <c:valAx>
        <c:axId val="2562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22066"/>
        <c:axId val="50486118"/>
      </c:barChart>
      <c:catAx>
        <c:axId val="2432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6118"/>
        <c:auto val="1"/>
        <c:lblAlgn val="ctr"/>
        <c:lblOffset val="100"/>
        <c:noMultiLvlLbl val="0"/>
      </c:catAx>
      <c:valAx>
        <c:axId val="5048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145206"/>
        <c:axId val="52809918"/>
      </c:barChart>
      <c:catAx>
        <c:axId val="5714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9918"/>
        <c:auto val="1"/>
        <c:lblAlgn val="ctr"/>
        <c:lblOffset val="100"/>
        <c:noMultiLvlLbl val="0"/>
      </c:catAx>
      <c:valAx>
        <c:axId val="5280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001248"/>
        <c:axId val="98395580"/>
      </c:barChart>
      <c:catAx>
        <c:axId val="6800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5580"/>
        <c:auto val="1"/>
        <c:lblAlgn val="ctr"/>
        <c:lblOffset val="100"/>
        <c:noMultiLvlLbl val="0"/>
      </c:catAx>
      <c:valAx>
        <c:axId val="9839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683712"/>
        <c:axId val="90606370"/>
      </c:barChart>
      <c:catAx>
        <c:axId val="6068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6370"/>
        <c:auto val="1"/>
        <c:lblAlgn val="ctr"/>
        <c:lblOffset val="100"/>
        <c:noMultiLvlLbl val="0"/>
      </c:catAx>
      <c:valAx>
        <c:axId val="9060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48668"/>
        <c:axId val="28431991"/>
      </c:barChart>
      <c:catAx>
        <c:axId val="1304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991"/>
        <c:auto val="1"/>
        <c:lblAlgn val="ctr"/>
        <c:lblOffset val="100"/>
        <c:noMultiLvlLbl val="0"/>
      </c:catAx>
      <c:valAx>
        <c:axId val="2843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73769"/>
        <c:axId val="67287051"/>
      </c:barChart>
      <c:catAx>
        <c:axId val="6817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7051"/>
        <c:auto val="1"/>
        <c:lblAlgn val="ctr"/>
        <c:lblOffset val="100"/>
        <c:noMultiLvlLbl val="0"/>
      </c:catAx>
      <c:valAx>
        <c:axId val="6728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074495"/>
        <c:axId val="16221751"/>
      </c:barChart>
      <c:catAx>
        <c:axId val="5607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1751"/>
        <c:auto val="1"/>
        <c:lblAlgn val="ctr"/>
        <c:lblOffset val="100"/>
        <c:noMultiLvlLbl val="0"/>
      </c:catAx>
      <c:valAx>
        <c:axId val="1622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002217"/>
        <c:axId val="29209857"/>
      </c:barChart>
      <c:catAx>
        <c:axId val="3200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9857"/>
        <c:auto val="1"/>
        <c:lblAlgn val="ctr"/>
        <c:lblOffset val="100"/>
        <c:noMultiLvlLbl val="0"/>
      </c:catAx>
      <c:valAx>
        <c:axId val="2920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686427"/>
        <c:axId val="74846542"/>
      </c:barChart>
      <c:catAx>
        <c:axId val="2368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6542"/>
        <c:auto val="1"/>
        <c:lblAlgn val="ctr"/>
        <c:lblOffset val="100"/>
        <c:noMultiLvlLbl val="0"/>
      </c:catAx>
      <c:valAx>
        <c:axId val="7484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497142"/>
        <c:axId val="98593023"/>
      </c:barChart>
      <c:catAx>
        <c:axId val="8049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3023"/>
        <c:auto val="1"/>
        <c:lblAlgn val="ctr"/>
        <c:lblOffset val="100"/>
        <c:noMultiLvlLbl val="0"/>
      </c:catAx>
      <c:valAx>
        <c:axId val="9859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558734"/>
        <c:axId val="49913981"/>
      </c:barChart>
      <c:catAx>
        <c:axId val="8555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3981"/>
        <c:auto val="1"/>
        <c:lblAlgn val="ctr"/>
        <c:lblOffset val="100"/>
        <c:noMultiLvlLbl val="0"/>
      </c:catAx>
      <c:valAx>
        <c:axId val="4991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