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51949"/>
        <c:axId val="72915388"/>
      </c:scatterChart>
      <c:valAx>
        <c:axId val="9025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388"/>
        <c:crossesAt val="0"/>
        <c:crossBetween val="midCat"/>
      </c:valAx>
      <c:valAx>
        <c:axId val="7291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45258"/>
        <c:axId val="62442599"/>
      </c:scatterChart>
      <c:valAx>
        <c:axId val="2954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599"/>
        <c:crossesAt val="0"/>
        <c:crossBetween val="midCat"/>
      </c:valAx>
      <c:valAx>
        <c:axId val="62442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800"/>
        <c:axId val="93623248"/>
      </c:scatterChart>
      <c:valAx>
        <c:axId val="88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248"/>
        <c:crossesAt val="0"/>
        <c:crossBetween val="midCat"/>
      </c:valAx>
      <c:valAx>
        <c:axId val="9362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83779"/>
        <c:axId val="20363707"/>
      </c:scatterChart>
      <c:valAx>
        <c:axId val="1538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707"/>
        <c:crossesAt val="0"/>
        <c:crossBetween val="midCat"/>
      </c:valAx>
      <c:valAx>
        <c:axId val="2036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