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71785"/>
        <c:axId val="45124459"/>
      </c:barChart>
      <c:catAx>
        <c:axId val="569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459"/>
        <c:auto val="1"/>
        <c:lblAlgn val="ctr"/>
        <c:lblOffset val="100"/>
        <c:noMultiLvlLbl val="0"/>
      </c:catAx>
      <c:valAx>
        <c:axId val="451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48894"/>
        <c:axId val="12606968"/>
      </c:barChart>
      <c:catAx>
        <c:axId val="5174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968"/>
        <c:auto val="1"/>
        <c:lblAlgn val="ctr"/>
        <c:lblOffset val="100"/>
        <c:noMultiLvlLbl val="0"/>
      </c:catAx>
      <c:valAx>
        <c:axId val="126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12556"/>
        <c:axId val="3308911"/>
      </c:barChart>
      <c:catAx>
        <c:axId val="275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11"/>
        <c:auto val="1"/>
        <c:lblAlgn val="ctr"/>
        <c:lblOffset val="100"/>
        <c:noMultiLvlLbl val="0"/>
      </c:catAx>
      <c:valAx>
        <c:axId val="33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64340"/>
        <c:axId val="34656945"/>
      </c:barChart>
      <c:catAx>
        <c:axId val="3166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945"/>
        <c:auto val="1"/>
        <c:lblAlgn val="ctr"/>
        <c:lblOffset val="100"/>
        <c:noMultiLvlLbl val="0"/>
      </c:catAx>
      <c:valAx>
        <c:axId val="346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38694"/>
        <c:axId val="26870050"/>
      </c:barChart>
      <c:catAx>
        <c:axId val="3443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050"/>
        <c:auto val="1"/>
        <c:lblAlgn val="ctr"/>
        <c:lblOffset val="100"/>
        <c:noMultiLvlLbl val="0"/>
      </c:catAx>
      <c:valAx>
        <c:axId val="268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8699"/>
        <c:axId val="90633399"/>
      </c:barChart>
      <c:catAx>
        <c:axId val="278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99"/>
        <c:auto val="1"/>
        <c:lblAlgn val="ctr"/>
        <c:lblOffset val="100"/>
        <c:noMultiLvlLbl val="0"/>
      </c:catAx>
      <c:valAx>
        <c:axId val="906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4253"/>
        <c:axId val="66711020"/>
      </c:barChart>
      <c:catAx>
        <c:axId val="633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020"/>
        <c:auto val="1"/>
        <c:lblAlgn val="ctr"/>
        <c:lblOffset val="100"/>
        <c:noMultiLvlLbl val="0"/>
      </c:catAx>
      <c:valAx>
        <c:axId val="667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5565"/>
        <c:axId val="47408953"/>
      </c:barChart>
      <c:catAx>
        <c:axId val="2358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953"/>
        <c:auto val="1"/>
        <c:lblAlgn val="ctr"/>
        <c:lblOffset val="100"/>
        <c:noMultiLvlLbl val="0"/>
      </c:catAx>
      <c:valAx>
        <c:axId val="4740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69424"/>
        <c:axId val="97492394"/>
      </c:barChart>
      <c:catAx>
        <c:axId val="2276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394"/>
        <c:auto val="1"/>
        <c:lblAlgn val="ctr"/>
        <c:lblOffset val="100"/>
        <c:noMultiLvlLbl val="0"/>
      </c:catAx>
      <c:valAx>
        <c:axId val="974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11201"/>
        <c:axId val="32093306"/>
      </c:barChart>
      <c:catAx>
        <c:axId val="5411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306"/>
        <c:auto val="1"/>
        <c:lblAlgn val="ctr"/>
        <c:lblOffset val="100"/>
        <c:noMultiLvlLbl val="0"/>
      </c:catAx>
      <c:valAx>
        <c:axId val="320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48373"/>
        <c:axId val="41448831"/>
      </c:barChart>
      <c:catAx>
        <c:axId val="669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831"/>
        <c:auto val="1"/>
        <c:lblAlgn val="ctr"/>
        <c:lblOffset val="100"/>
        <c:noMultiLvlLbl val="0"/>
      </c:catAx>
      <c:valAx>
        <c:axId val="414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4285"/>
        <c:axId val="80946692"/>
      </c:barChart>
      <c:catAx>
        <c:axId val="709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692"/>
        <c:auto val="1"/>
        <c:lblAlgn val="ctr"/>
        <c:lblOffset val="100"/>
        <c:noMultiLvlLbl val="0"/>
      </c:catAx>
      <c:valAx>
        <c:axId val="8094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48919"/>
        <c:axId val="77095416"/>
      </c:barChart>
      <c:catAx>
        <c:axId val="6884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416"/>
        <c:auto val="1"/>
        <c:lblAlgn val="ctr"/>
        <c:lblOffset val="100"/>
        <c:noMultiLvlLbl val="0"/>
      </c:catAx>
      <c:valAx>
        <c:axId val="770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97173"/>
        <c:axId val="34345638"/>
      </c:barChart>
      <c:catAx>
        <c:axId val="442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638"/>
        <c:auto val="1"/>
        <c:lblAlgn val="ctr"/>
        <c:lblOffset val="100"/>
        <c:noMultiLvlLbl val="0"/>
      </c:catAx>
      <c:valAx>
        <c:axId val="343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37372"/>
        <c:axId val="21750919"/>
      </c:barChart>
      <c:catAx>
        <c:axId val="677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919"/>
        <c:auto val="1"/>
        <c:lblAlgn val="ctr"/>
        <c:lblOffset val="100"/>
        <c:noMultiLvlLbl val="0"/>
      </c:catAx>
      <c:valAx>
        <c:axId val="217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9410"/>
        <c:axId val="5504243"/>
      </c:barChart>
      <c:catAx>
        <c:axId val="825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43"/>
        <c:auto val="1"/>
        <c:lblAlgn val="ctr"/>
        <c:lblOffset val="100"/>
        <c:noMultiLvlLbl val="0"/>
      </c:catAx>
      <c:valAx>
        <c:axId val="55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40770"/>
        <c:axId val="97865127"/>
      </c:barChart>
      <c:catAx>
        <c:axId val="983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127"/>
        <c:auto val="1"/>
        <c:lblAlgn val="ctr"/>
        <c:lblOffset val="100"/>
        <c:noMultiLvlLbl val="0"/>
      </c:catAx>
      <c:valAx>
        <c:axId val="978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64859"/>
        <c:axId val="28444574"/>
      </c:barChart>
      <c:catAx>
        <c:axId val="444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574"/>
        <c:auto val="1"/>
        <c:lblAlgn val="ctr"/>
        <c:lblOffset val="100"/>
        <c:noMultiLvlLbl val="0"/>
      </c:catAx>
      <c:valAx>
        <c:axId val="2844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