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3238"/>
        <c:axId val="85169179"/>
      </c:scatterChart>
      <c:valAx>
        <c:axId val="8101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79"/>
        <c:crossesAt val="0"/>
        <c:crossBetween val="midCat"/>
      </c:valAx>
      <c:valAx>
        <c:axId val="8516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5480"/>
        <c:axId val="75196954"/>
      </c:scatterChart>
      <c:valAx>
        <c:axId val="2273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954"/>
        <c:crossesAt val="0"/>
        <c:crossBetween val="midCat"/>
      </c:valAx>
      <c:valAx>
        <c:axId val="7519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8399"/>
        <c:axId val="36386326"/>
      </c:scatterChart>
      <c:valAx>
        <c:axId val="5012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26"/>
        <c:crossesAt val="0"/>
        <c:crossBetween val="midCat"/>
      </c:valAx>
      <c:valAx>
        <c:axId val="363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0555"/>
        <c:axId val="92909899"/>
      </c:scatterChart>
      <c:valAx>
        <c:axId val="6592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899"/>
        <c:crossesAt val="0"/>
        <c:crossBetween val="midCat"/>
      </c:valAx>
      <c:valAx>
        <c:axId val="9290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