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50005"/>
        <c:axId val="55278517"/>
      </c:barChart>
      <c:catAx>
        <c:axId val="959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517"/>
        <c:auto val="1"/>
        <c:lblAlgn val="ctr"/>
        <c:lblOffset val="100"/>
        <c:noMultiLvlLbl val="0"/>
      </c:catAx>
      <c:valAx>
        <c:axId val="552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2652"/>
        <c:axId val="99345603"/>
      </c:barChart>
      <c:catAx>
        <c:axId val="646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603"/>
        <c:auto val="1"/>
        <c:lblAlgn val="ctr"/>
        <c:lblOffset val="100"/>
        <c:noMultiLvlLbl val="0"/>
      </c:catAx>
      <c:valAx>
        <c:axId val="993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3126"/>
        <c:axId val="19639793"/>
      </c:barChart>
      <c:catAx>
        <c:axId val="86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793"/>
        <c:auto val="1"/>
        <c:lblAlgn val="ctr"/>
        <c:lblOffset val="100"/>
        <c:noMultiLvlLbl val="0"/>
      </c:catAx>
      <c:valAx>
        <c:axId val="1963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87780"/>
        <c:axId val="21075415"/>
      </c:barChart>
      <c:catAx>
        <c:axId val="8418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415"/>
        <c:auto val="1"/>
        <c:lblAlgn val="ctr"/>
        <c:lblOffset val="100"/>
        <c:noMultiLvlLbl val="0"/>
      </c:catAx>
      <c:valAx>
        <c:axId val="210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34544"/>
        <c:axId val="89959777"/>
      </c:barChart>
      <c:catAx>
        <c:axId val="911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777"/>
        <c:auto val="1"/>
        <c:lblAlgn val="ctr"/>
        <c:lblOffset val="100"/>
        <c:noMultiLvlLbl val="0"/>
      </c:catAx>
      <c:valAx>
        <c:axId val="899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70467"/>
        <c:axId val="37364392"/>
      </c:barChart>
      <c:catAx>
        <c:axId val="585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392"/>
        <c:auto val="1"/>
        <c:lblAlgn val="ctr"/>
        <c:lblOffset val="100"/>
        <c:noMultiLvlLbl val="0"/>
      </c:catAx>
      <c:valAx>
        <c:axId val="373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9240"/>
        <c:axId val="53154103"/>
      </c:barChart>
      <c:catAx>
        <c:axId val="991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103"/>
        <c:auto val="1"/>
        <c:lblAlgn val="ctr"/>
        <c:lblOffset val="100"/>
        <c:noMultiLvlLbl val="0"/>
      </c:catAx>
      <c:valAx>
        <c:axId val="531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05796"/>
        <c:axId val="35237905"/>
      </c:barChart>
      <c:catAx>
        <c:axId val="5900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905"/>
        <c:auto val="1"/>
        <c:lblAlgn val="ctr"/>
        <c:lblOffset val="100"/>
        <c:noMultiLvlLbl val="0"/>
      </c:catAx>
      <c:valAx>
        <c:axId val="352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37303"/>
        <c:axId val="28131097"/>
      </c:barChart>
      <c:catAx>
        <c:axId val="864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097"/>
        <c:auto val="1"/>
        <c:lblAlgn val="ctr"/>
        <c:lblOffset val="100"/>
        <c:noMultiLvlLbl val="0"/>
      </c:catAx>
      <c:valAx>
        <c:axId val="281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0110"/>
        <c:axId val="56671647"/>
      </c:barChart>
      <c:catAx>
        <c:axId val="569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47"/>
        <c:auto val="1"/>
        <c:lblAlgn val="ctr"/>
        <c:lblOffset val="100"/>
        <c:noMultiLvlLbl val="0"/>
      </c:catAx>
      <c:valAx>
        <c:axId val="566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43999"/>
        <c:axId val="10075500"/>
      </c:barChart>
      <c:catAx>
        <c:axId val="4234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00"/>
        <c:auto val="1"/>
        <c:lblAlgn val="ctr"/>
        <c:lblOffset val="100"/>
        <c:noMultiLvlLbl val="0"/>
      </c:catAx>
      <c:valAx>
        <c:axId val="100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7444"/>
        <c:axId val="14662368"/>
      </c:barChart>
      <c:catAx>
        <c:axId val="666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68"/>
        <c:auto val="1"/>
        <c:lblAlgn val="ctr"/>
        <c:lblOffset val="100"/>
        <c:noMultiLvlLbl val="0"/>
      </c:catAx>
      <c:valAx>
        <c:axId val="146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89664"/>
        <c:axId val="2479289"/>
      </c:barChart>
      <c:catAx>
        <c:axId val="6108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89"/>
        <c:auto val="1"/>
        <c:lblAlgn val="ctr"/>
        <c:lblOffset val="100"/>
        <c:noMultiLvlLbl val="0"/>
      </c:catAx>
      <c:valAx>
        <c:axId val="24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74666"/>
        <c:axId val="87570876"/>
      </c:barChart>
      <c:catAx>
        <c:axId val="252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876"/>
        <c:auto val="1"/>
        <c:lblAlgn val="ctr"/>
        <c:lblOffset val="100"/>
        <c:noMultiLvlLbl val="0"/>
      </c:catAx>
      <c:valAx>
        <c:axId val="875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81812"/>
        <c:axId val="94163477"/>
      </c:barChart>
      <c:catAx>
        <c:axId val="7798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477"/>
        <c:auto val="1"/>
        <c:lblAlgn val="ctr"/>
        <c:lblOffset val="100"/>
        <c:noMultiLvlLbl val="0"/>
      </c:catAx>
      <c:valAx>
        <c:axId val="941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88914"/>
        <c:axId val="66215064"/>
      </c:barChart>
      <c:catAx>
        <c:axId val="569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064"/>
        <c:auto val="1"/>
        <c:lblAlgn val="ctr"/>
        <c:lblOffset val="100"/>
        <c:noMultiLvlLbl val="0"/>
      </c:catAx>
      <c:valAx>
        <c:axId val="662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08519"/>
        <c:axId val="72638378"/>
      </c:barChart>
      <c:catAx>
        <c:axId val="8320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78"/>
        <c:auto val="1"/>
        <c:lblAlgn val="ctr"/>
        <c:lblOffset val="100"/>
        <c:noMultiLvlLbl val="0"/>
      </c:catAx>
      <c:valAx>
        <c:axId val="726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36381"/>
        <c:axId val="6850007"/>
      </c:barChart>
      <c:catAx>
        <c:axId val="725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07"/>
        <c:auto val="1"/>
        <c:lblAlgn val="ctr"/>
        <c:lblOffset val="100"/>
        <c:noMultiLvlLbl val="0"/>
      </c:catAx>
      <c:valAx>
        <c:axId val="68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