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285694"/>
        <c:axId val="44730492"/>
      </c:barChart>
      <c:catAx>
        <c:axId val="6728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0492"/>
        <c:auto val="1"/>
        <c:lblAlgn val="ctr"/>
        <c:lblOffset val="100"/>
        <c:noMultiLvlLbl val="0"/>
      </c:catAx>
      <c:valAx>
        <c:axId val="4473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973507"/>
        <c:axId val="41334824"/>
      </c:barChart>
      <c:catAx>
        <c:axId val="9297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4824"/>
        <c:auto val="1"/>
        <c:lblAlgn val="ctr"/>
        <c:lblOffset val="100"/>
        <c:noMultiLvlLbl val="0"/>
      </c:catAx>
      <c:valAx>
        <c:axId val="4133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290528"/>
        <c:axId val="99093082"/>
      </c:barChart>
      <c:catAx>
        <c:axId val="6829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3082"/>
        <c:auto val="1"/>
        <c:lblAlgn val="ctr"/>
        <c:lblOffset val="100"/>
        <c:noMultiLvlLbl val="0"/>
      </c:catAx>
      <c:valAx>
        <c:axId val="9909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425801"/>
        <c:axId val="13774404"/>
      </c:barChart>
      <c:catAx>
        <c:axId val="4042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4404"/>
        <c:auto val="1"/>
        <c:lblAlgn val="ctr"/>
        <c:lblOffset val="100"/>
        <c:noMultiLvlLbl val="0"/>
      </c:catAx>
      <c:valAx>
        <c:axId val="1377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580046"/>
        <c:axId val="96785853"/>
      </c:barChart>
      <c:catAx>
        <c:axId val="3458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5853"/>
        <c:auto val="1"/>
        <c:lblAlgn val="ctr"/>
        <c:lblOffset val="100"/>
        <c:noMultiLvlLbl val="0"/>
      </c:catAx>
      <c:valAx>
        <c:axId val="9678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488457"/>
        <c:axId val="53802485"/>
      </c:barChart>
      <c:catAx>
        <c:axId val="4048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2485"/>
        <c:auto val="1"/>
        <c:lblAlgn val="ctr"/>
        <c:lblOffset val="100"/>
        <c:noMultiLvlLbl val="0"/>
      </c:catAx>
      <c:valAx>
        <c:axId val="5380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47240"/>
        <c:axId val="52481922"/>
      </c:barChart>
      <c:catAx>
        <c:axId val="9464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1922"/>
        <c:auto val="1"/>
        <c:lblAlgn val="ctr"/>
        <c:lblOffset val="100"/>
        <c:noMultiLvlLbl val="0"/>
      </c:catAx>
      <c:valAx>
        <c:axId val="5248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243909"/>
        <c:axId val="47908074"/>
      </c:barChart>
      <c:catAx>
        <c:axId val="7024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8074"/>
        <c:auto val="1"/>
        <c:lblAlgn val="ctr"/>
        <c:lblOffset val="100"/>
        <c:noMultiLvlLbl val="0"/>
      </c:catAx>
      <c:valAx>
        <c:axId val="4790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118270"/>
        <c:axId val="58527174"/>
      </c:barChart>
      <c:catAx>
        <c:axId val="1911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7174"/>
        <c:auto val="1"/>
        <c:lblAlgn val="ctr"/>
        <c:lblOffset val="100"/>
        <c:noMultiLvlLbl val="0"/>
      </c:catAx>
      <c:valAx>
        <c:axId val="5852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468844"/>
        <c:axId val="47421316"/>
      </c:barChart>
      <c:catAx>
        <c:axId val="2746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1316"/>
        <c:auto val="1"/>
        <c:lblAlgn val="ctr"/>
        <c:lblOffset val="100"/>
        <c:noMultiLvlLbl val="0"/>
      </c:catAx>
      <c:valAx>
        <c:axId val="4742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301185"/>
        <c:axId val="36030319"/>
      </c:barChart>
      <c:catAx>
        <c:axId val="7630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0319"/>
        <c:auto val="1"/>
        <c:lblAlgn val="ctr"/>
        <c:lblOffset val="100"/>
        <c:noMultiLvlLbl val="0"/>
      </c:catAx>
      <c:valAx>
        <c:axId val="3603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64987"/>
        <c:axId val="77807994"/>
      </c:barChart>
      <c:catAx>
        <c:axId val="2266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7994"/>
        <c:auto val="1"/>
        <c:lblAlgn val="ctr"/>
        <c:lblOffset val="100"/>
        <c:noMultiLvlLbl val="0"/>
      </c:catAx>
      <c:valAx>
        <c:axId val="7780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74271"/>
        <c:axId val="6536991"/>
      </c:barChart>
      <c:catAx>
        <c:axId val="5537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991"/>
        <c:auto val="1"/>
        <c:lblAlgn val="ctr"/>
        <c:lblOffset val="100"/>
        <c:noMultiLvlLbl val="0"/>
      </c:catAx>
      <c:valAx>
        <c:axId val="653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563887"/>
        <c:axId val="58679108"/>
      </c:barChart>
      <c:catAx>
        <c:axId val="2156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9108"/>
        <c:auto val="1"/>
        <c:lblAlgn val="ctr"/>
        <c:lblOffset val="100"/>
        <c:noMultiLvlLbl val="0"/>
      </c:catAx>
      <c:valAx>
        <c:axId val="5867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005106"/>
        <c:axId val="37837444"/>
      </c:barChart>
      <c:catAx>
        <c:axId val="5200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7444"/>
        <c:auto val="1"/>
        <c:lblAlgn val="ctr"/>
        <c:lblOffset val="100"/>
        <c:noMultiLvlLbl val="0"/>
      </c:catAx>
      <c:valAx>
        <c:axId val="3783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795866"/>
        <c:axId val="24143414"/>
      </c:barChart>
      <c:catAx>
        <c:axId val="2579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3414"/>
        <c:auto val="1"/>
        <c:lblAlgn val="ctr"/>
        <c:lblOffset val="100"/>
        <c:noMultiLvlLbl val="0"/>
      </c:catAx>
      <c:valAx>
        <c:axId val="2414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46178"/>
        <c:axId val="11475326"/>
      </c:barChart>
      <c:catAx>
        <c:axId val="184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5326"/>
        <c:auto val="1"/>
        <c:lblAlgn val="ctr"/>
        <c:lblOffset val="100"/>
        <c:noMultiLvlLbl val="0"/>
      </c:catAx>
      <c:valAx>
        <c:axId val="1147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218478"/>
        <c:axId val="1153500"/>
      </c:barChart>
      <c:catAx>
        <c:axId val="1421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500"/>
        <c:auto val="1"/>
        <c:lblAlgn val="ctr"/>
        <c:lblOffset val="100"/>
        <c:noMultiLvlLbl val="0"/>
      </c:catAx>
      <c:valAx>
        <c:axId val="115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