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3653"/>
        <c:axId val="82044102"/>
      </c:scatterChart>
      <c:valAx>
        <c:axId val="3400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102"/>
        <c:crossesAt val="0"/>
        <c:crossBetween val="midCat"/>
      </c:valAx>
      <c:valAx>
        <c:axId val="8204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210"/>
        <c:axId val="13945208"/>
      </c:scatterChart>
      <c:valAx>
        <c:axId val="546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208"/>
        <c:crossesAt val="0"/>
        <c:crossBetween val="midCat"/>
      </c:valAx>
      <c:valAx>
        <c:axId val="1394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51758"/>
        <c:axId val="86021113"/>
      </c:scatterChart>
      <c:valAx>
        <c:axId val="8635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113"/>
        <c:crossesAt val="0"/>
        <c:crossBetween val="midCat"/>
      </c:valAx>
      <c:valAx>
        <c:axId val="8602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95957"/>
        <c:axId val="2283899"/>
      </c:scatterChart>
      <c:valAx>
        <c:axId val="3839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99"/>
        <c:crossesAt val="0"/>
        <c:crossBetween val="midCat"/>
      </c:valAx>
      <c:valAx>
        <c:axId val="228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