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7103"/>
        <c:axId val="49929317"/>
      </c:barChart>
      <c:catAx>
        <c:axId val="3234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317"/>
        <c:auto val="1"/>
        <c:lblAlgn val="ctr"/>
        <c:lblOffset val="100"/>
        <c:noMultiLvlLbl val="0"/>
      </c:catAx>
      <c:valAx>
        <c:axId val="499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53070"/>
        <c:axId val="72428037"/>
      </c:barChart>
      <c:catAx>
        <c:axId val="7305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037"/>
        <c:auto val="1"/>
        <c:lblAlgn val="ctr"/>
        <c:lblOffset val="100"/>
        <c:noMultiLvlLbl val="0"/>
      </c:catAx>
      <c:valAx>
        <c:axId val="724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377"/>
        <c:axId val="79010513"/>
      </c:barChart>
      <c:catAx>
        <c:axId val="85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513"/>
        <c:auto val="1"/>
        <c:lblAlgn val="ctr"/>
        <c:lblOffset val="100"/>
        <c:noMultiLvlLbl val="0"/>
      </c:catAx>
      <c:valAx>
        <c:axId val="790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5204"/>
        <c:axId val="62564245"/>
      </c:barChart>
      <c:catAx>
        <c:axId val="6181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245"/>
        <c:auto val="1"/>
        <c:lblAlgn val="ctr"/>
        <c:lblOffset val="100"/>
        <c:noMultiLvlLbl val="0"/>
      </c:catAx>
      <c:valAx>
        <c:axId val="625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43573"/>
        <c:axId val="53740854"/>
      </c:barChart>
      <c:catAx>
        <c:axId val="657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854"/>
        <c:auto val="1"/>
        <c:lblAlgn val="ctr"/>
        <c:lblOffset val="100"/>
        <c:noMultiLvlLbl val="0"/>
      </c:catAx>
      <c:valAx>
        <c:axId val="537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81623"/>
        <c:axId val="57504725"/>
      </c:barChart>
      <c:catAx>
        <c:axId val="894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725"/>
        <c:auto val="1"/>
        <c:lblAlgn val="ctr"/>
        <c:lblOffset val="100"/>
        <c:noMultiLvlLbl val="0"/>
      </c:catAx>
      <c:valAx>
        <c:axId val="575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0096"/>
        <c:axId val="91057317"/>
      </c:barChart>
      <c:catAx>
        <c:axId val="810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317"/>
        <c:auto val="1"/>
        <c:lblAlgn val="ctr"/>
        <c:lblOffset val="100"/>
        <c:noMultiLvlLbl val="0"/>
      </c:catAx>
      <c:valAx>
        <c:axId val="910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34808"/>
        <c:axId val="37532138"/>
      </c:barChart>
      <c:catAx>
        <c:axId val="719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138"/>
        <c:auto val="1"/>
        <c:lblAlgn val="ctr"/>
        <c:lblOffset val="100"/>
        <c:noMultiLvlLbl val="0"/>
      </c:catAx>
      <c:valAx>
        <c:axId val="375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7268"/>
        <c:axId val="23800501"/>
      </c:barChart>
      <c:catAx>
        <c:axId val="576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501"/>
        <c:auto val="1"/>
        <c:lblAlgn val="ctr"/>
        <c:lblOffset val="100"/>
        <c:noMultiLvlLbl val="0"/>
      </c:catAx>
      <c:valAx>
        <c:axId val="238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74238"/>
        <c:axId val="56559828"/>
      </c:barChart>
      <c:catAx>
        <c:axId val="248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828"/>
        <c:auto val="1"/>
        <c:lblAlgn val="ctr"/>
        <c:lblOffset val="100"/>
        <c:noMultiLvlLbl val="0"/>
      </c:catAx>
      <c:valAx>
        <c:axId val="565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7987"/>
        <c:axId val="33545551"/>
      </c:barChart>
      <c:catAx>
        <c:axId val="654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551"/>
        <c:auto val="1"/>
        <c:lblAlgn val="ctr"/>
        <c:lblOffset val="100"/>
        <c:noMultiLvlLbl val="0"/>
      </c:catAx>
      <c:valAx>
        <c:axId val="335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8947"/>
        <c:axId val="99859372"/>
      </c:barChart>
      <c:catAx>
        <c:axId val="1673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372"/>
        <c:auto val="1"/>
        <c:lblAlgn val="ctr"/>
        <c:lblOffset val="100"/>
        <c:noMultiLvlLbl val="0"/>
      </c:catAx>
      <c:valAx>
        <c:axId val="998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42839"/>
        <c:axId val="14213469"/>
      </c:barChart>
      <c:catAx>
        <c:axId val="702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469"/>
        <c:auto val="1"/>
        <c:lblAlgn val="ctr"/>
        <c:lblOffset val="100"/>
        <c:noMultiLvlLbl val="0"/>
      </c:catAx>
      <c:valAx>
        <c:axId val="142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09212"/>
        <c:axId val="9779312"/>
      </c:barChart>
      <c:catAx>
        <c:axId val="9030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12"/>
        <c:auto val="1"/>
        <c:lblAlgn val="ctr"/>
        <c:lblOffset val="100"/>
        <c:noMultiLvlLbl val="0"/>
      </c:catAx>
      <c:valAx>
        <c:axId val="97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81641"/>
        <c:axId val="51914774"/>
      </c:barChart>
      <c:catAx>
        <c:axId val="260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774"/>
        <c:auto val="1"/>
        <c:lblAlgn val="ctr"/>
        <c:lblOffset val="100"/>
        <c:noMultiLvlLbl val="0"/>
      </c:catAx>
      <c:valAx>
        <c:axId val="519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3063"/>
        <c:axId val="51321855"/>
      </c:barChart>
      <c:catAx>
        <c:axId val="20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55"/>
        <c:auto val="1"/>
        <c:lblAlgn val="ctr"/>
        <c:lblOffset val="100"/>
        <c:noMultiLvlLbl val="0"/>
      </c:catAx>
      <c:valAx>
        <c:axId val="513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72947"/>
        <c:axId val="38764672"/>
      </c:barChart>
      <c:catAx>
        <c:axId val="163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72"/>
        <c:auto val="1"/>
        <c:lblAlgn val="ctr"/>
        <c:lblOffset val="100"/>
        <c:noMultiLvlLbl val="0"/>
      </c:catAx>
      <c:valAx>
        <c:axId val="387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30468"/>
        <c:axId val="29311575"/>
      </c:barChart>
      <c:catAx>
        <c:axId val="825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575"/>
        <c:auto val="1"/>
        <c:lblAlgn val="ctr"/>
        <c:lblOffset val="100"/>
        <c:noMultiLvlLbl val="0"/>
      </c:catAx>
      <c:valAx>
        <c:axId val="293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