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7831"/>
        <c:axId val="35800152"/>
      </c:scatterChart>
      <c:valAx>
        <c:axId val="2560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152"/>
        <c:crossesAt val="0"/>
        <c:crossBetween val="midCat"/>
      </c:valAx>
      <c:valAx>
        <c:axId val="3580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43090"/>
        <c:axId val="32355594"/>
      </c:scatterChart>
      <c:valAx>
        <c:axId val="4334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594"/>
        <c:crossesAt val="0"/>
        <c:crossBetween val="midCat"/>
      </c:valAx>
      <c:valAx>
        <c:axId val="3235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20536"/>
        <c:axId val="11817142"/>
      </c:scatterChart>
      <c:valAx>
        <c:axId val="9562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142"/>
        <c:crossesAt val="0"/>
        <c:crossBetween val="midCat"/>
      </c:valAx>
      <c:valAx>
        <c:axId val="1181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48651"/>
        <c:axId val="68441041"/>
      </c:scatterChart>
      <c:valAx>
        <c:axId val="1894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041"/>
        <c:crossesAt val="0"/>
        <c:crossBetween val="midCat"/>
      </c:valAx>
      <c:valAx>
        <c:axId val="6844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