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07181"/>
        <c:axId val="82055763"/>
      </c:barChart>
      <c:catAx>
        <c:axId val="8900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763"/>
        <c:auto val="1"/>
        <c:lblAlgn val="ctr"/>
        <c:lblOffset val="100"/>
        <c:noMultiLvlLbl val="0"/>
      </c:catAx>
      <c:valAx>
        <c:axId val="8205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25515"/>
        <c:axId val="3726148"/>
      </c:barChart>
      <c:catAx>
        <c:axId val="7702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48"/>
        <c:auto val="1"/>
        <c:lblAlgn val="ctr"/>
        <c:lblOffset val="100"/>
        <c:noMultiLvlLbl val="0"/>
      </c:catAx>
      <c:valAx>
        <c:axId val="372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26767"/>
        <c:axId val="50461574"/>
      </c:barChart>
      <c:catAx>
        <c:axId val="7842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574"/>
        <c:auto val="1"/>
        <c:lblAlgn val="ctr"/>
        <c:lblOffset val="100"/>
        <c:noMultiLvlLbl val="0"/>
      </c:catAx>
      <c:valAx>
        <c:axId val="5046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16928"/>
        <c:axId val="13105763"/>
      </c:barChart>
      <c:catAx>
        <c:axId val="7421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763"/>
        <c:auto val="1"/>
        <c:lblAlgn val="ctr"/>
        <c:lblOffset val="100"/>
        <c:noMultiLvlLbl val="0"/>
      </c:catAx>
      <c:valAx>
        <c:axId val="1310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05645"/>
        <c:axId val="95356382"/>
      </c:barChart>
      <c:catAx>
        <c:axId val="7780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382"/>
        <c:auto val="1"/>
        <c:lblAlgn val="ctr"/>
        <c:lblOffset val="100"/>
        <c:noMultiLvlLbl val="0"/>
      </c:catAx>
      <c:valAx>
        <c:axId val="9535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31120"/>
        <c:axId val="2747995"/>
      </c:barChart>
      <c:catAx>
        <c:axId val="5803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95"/>
        <c:auto val="1"/>
        <c:lblAlgn val="ctr"/>
        <c:lblOffset val="100"/>
        <c:noMultiLvlLbl val="0"/>
      </c:catAx>
      <c:valAx>
        <c:axId val="274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15774"/>
        <c:axId val="21445351"/>
      </c:barChart>
      <c:catAx>
        <c:axId val="2911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351"/>
        <c:auto val="1"/>
        <c:lblAlgn val="ctr"/>
        <c:lblOffset val="100"/>
        <c:noMultiLvlLbl val="0"/>
      </c:catAx>
      <c:valAx>
        <c:axId val="2144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61977"/>
        <c:axId val="62226729"/>
      </c:barChart>
      <c:catAx>
        <c:axId val="4436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729"/>
        <c:auto val="1"/>
        <c:lblAlgn val="ctr"/>
        <c:lblOffset val="100"/>
        <c:noMultiLvlLbl val="0"/>
      </c:catAx>
      <c:valAx>
        <c:axId val="6222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19118"/>
        <c:axId val="48804217"/>
      </c:barChart>
      <c:catAx>
        <c:axId val="7851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217"/>
        <c:auto val="1"/>
        <c:lblAlgn val="ctr"/>
        <c:lblOffset val="100"/>
        <c:noMultiLvlLbl val="0"/>
      </c:catAx>
      <c:valAx>
        <c:axId val="4880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60465"/>
        <c:axId val="53887498"/>
      </c:barChart>
      <c:catAx>
        <c:axId val="4286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498"/>
        <c:auto val="1"/>
        <c:lblAlgn val="ctr"/>
        <c:lblOffset val="100"/>
        <c:noMultiLvlLbl val="0"/>
      </c:catAx>
      <c:valAx>
        <c:axId val="5388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1883"/>
        <c:axId val="89929194"/>
      </c:barChart>
      <c:catAx>
        <c:axId val="407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9194"/>
        <c:auto val="1"/>
        <c:lblAlgn val="ctr"/>
        <c:lblOffset val="100"/>
        <c:noMultiLvlLbl val="0"/>
      </c:catAx>
      <c:valAx>
        <c:axId val="8992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42362"/>
        <c:axId val="50617575"/>
      </c:barChart>
      <c:catAx>
        <c:axId val="3854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575"/>
        <c:auto val="1"/>
        <c:lblAlgn val="ctr"/>
        <c:lblOffset val="100"/>
        <c:noMultiLvlLbl val="0"/>
      </c:catAx>
      <c:valAx>
        <c:axId val="5061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71196"/>
        <c:axId val="81943195"/>
      </c:barChart>
      <c:catAx>
        <c:axId val="2617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195"/>
        <c:auto val="1"/>
        <c:lblAlgn val="ctr"/>
        <c:lblOffset val="100"/>
        <c:noMultiLvlLbl val="0"/>
      </c:catAx>
      <c:valAx>
        <c:axId val="8194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346987"/>
        <c:axId val="7401572"/>
      </c:barChart>
      <c:catAx>
        <c:axId val="4334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72"/>
        <c:auto val="1"/>
        <c:lblAlgn val="ctr"/>
        <c:lblOffset val="100"/>
        <c:noMultiLvlLbl val="0"/>
      </c:catAx>
      <c:valAx>
        <c:axId val="740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33346"/>
        <c:axId val="42298235"/>
      </c:barChart>
      <c:catAx>
        <c:axId val="4733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235"/>
        <c:auto val="1"/>
        <c:lblAlgn val="ctr"/>
        <c:lblOffset val="100"/>
        <c:noMultiLvlLbl val="0"/>
      </c:catAx>
      <c:valAx>
        <c:axId val="4229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58362"/>
        <c:axId val="36764772"/>
      </c:barChart>
      <c:catAx>
        <c:axId val="3075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772"/>
        <c:auto val="1"/>
        <c:lblAlgn val="ctr"/>
        <c:lblOffset val="100"/>
        <c:noMultiLvlLbl val="0"/>
      </c:catAx>
      <c:valAx>
        <c:axId val="3676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347886"/>
        <c:axId val="36890100"/>
      </c:barChart>
      <c:catAx>
        <c:axId val="2734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100"/>
        <c:auto val="1"/>
        <c:lblAlgn val="ctr"/>
        <c:lblOffset val="100"/>
        <c:noMultiLvlLbl val="0"/>
      </c:catAx>
      <c:valAx>
        <c:axId val="3689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15188"/>
        <c:axId val="27086847"/>
      </c:barChart>
      <c:catAx>
        <c:axId val="4431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847"/>
        <c:auto val="1"/>
        <c:lblAlgn val="ctr"/>
        <c:lblOffset val="100"/>
        <c:noMultiLvlLbl val="0"/>
      </c:catAx>
      <c:valAx>
        <c:axId val="2708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