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520145"/>
        <c:axId val="42097843"/>
      </c:scatterChart>
      <c:valAx>
        <c:axId val="835201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7843"/>
        <c:crossesAt val="0"/>
        <c:crossBetween val="midCat"/>
      </c:valAx>
      <c:valAx>
        <c:axId val="420978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01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613937"/>
        <c:axId val="40083632"/>
      </c:scatterChart>
      <c:valAx>
        <c:axId val="386139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3632"/>
        <c:crossesAt val="0"/>
        <c:crossBetween val="midCat"/>
      </c:valAx>
      <c:valAx>
        <c:axId val="400836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39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131213"/>
        <c:axId val="70754344"/>
      </c:scatterChart>
      <c:valAx>
        <c:axId val="281312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4344"/>
        <c:crossesAt val="0"/>
        <c:crossBetween val="midCat"/>
      </c:valAx>
      <c:valAx>
        <c:axId val="707543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12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885716"/>
        <c:axId val="80094290"/>
      </c:scatterChart>
      <c:valAx>
        <c:axId val="638857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4290"/>
        <c:crossesAt val="0"/>
        <c:crossBetween val="midCat"/>
      </c:valAx>
      <c:valAx>
        <c:axId val="800942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57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