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40486"/>
        <c:axId val="69503053"/>
      </c:scatterChart>
      <c:valAx>
        <c:axId val="9704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053"/>
        <c:crossesAt val="0"/>
        <c:crossBetween val="midCat"/>
      </c:valAx>
      <c:valAx>
        <c:axId val="69503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25291"/>
        <c:axId val="82583941"/>
      </c:scatterChart>
      <c:valAx>
        <c:axId val="22825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941"/>
        <c:crossesAt val="0"/>
        <c:crossBetween val="midCat"/>
      </c:valAx>
      <c:valAx>
        <c:axId val="82583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32271"/>
        <c:axId val="30096578"/>
      </c:scatterChart>
      <c:valAx>
        <c:axId val="7213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578"/>
        <c:crossesAt val="0"/>
        <c:crossBetween val="midCat"/>
      </c:valAx>
      <c:valAx>
        <c:axId val="30096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07903"/>
        <c:axId val="35963928"/>
      </c:scatterChart>
      <c:valAx>
        <c:axId val="2240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928"/>
        <c:crossesAt val="0"/>
        <c:crossBetween val="midCat"/>
      </c:valAx>
      <c:valAx>
        <c:axId val="35963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