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3093"/>
        <c:axId val="96175323"/>
      </c:barChart>
      <c:catAx>
        <c:axId val="654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323"/>
        <c:auto val="1"/>
        <c:lblAlgn val="ctr"/>
        <c:lblOffset val="100"/>
        <c:noMultiLvlLbl val="0"/>
      </c:catAx>
      <c:valAx>
        <c:axId val="961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3796"/>
        <c:axId val="18596442"/>
      </c:barChart>
      <c:catAx>
        <c:axId val="802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442"/>
        <c:auto val="1"/>
        <c:lblAlgn val="ctr"/>
        <c:lblOffset val="100"/>
        <c:noMultiLvlLbl val="0"/>
      </c:catAx>
      <c:valAx>
        <c:axId val="185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88504"/>
        <c:axId val="34071441"/>
      </c:barChart>
      <c:catAx>
        <c:axId val="815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41"/>
        <c:auto val="1"/>
        <c:lblAlgn val="ctr"/>
        <c:lblOffset val="100"/>
        <c:noMultiLvlLbl val="0"/>
      </c:catAx>
      <c:valAx>
        <c:axId val="340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45028"/>
        <c:axId val="61150655"/>
      </c:barChart>
      <c:catAx>
        <c:axId val="966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655"/>
        <c:auto val="1"/>
        <c:lblAlgn val="ctr"/>
        <c:lblOffset val="100"/>
        <c:noMultiLvlLbl val="0"/>
      </c:catAx>
      <c:valAx>
        <c:axId val="611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99059"/>
        <c:axId val="17958709"/>
      </c:barChart>
      <c:catAx>
        <c:axId val="3909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709"/>
        <c:auto val="1"/>
        <c:lblAlgn val="ctr"/>
        <c:lblOffset val="100"/>
        <c:noMultiLvlLbl val="0"/>
      </c:catAx>
      <c:valAx>
        <c:axId val="179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1215"/>
        <c:axId val="70388050"/>
      </c:barChart>
      <c:catAx>
        <c:axId val="802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050"/>
        <c:auto val="1"/>
        <c:lblAlgn val="ctr"/>
        <c:lblOffset val="100"/>
        <c:noMultiLvlLbl val="0"/>
      </c:catAx>
      <c:valAx>
        <c:axId val="703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1647"/>
        <c:axId val="61195008"/>
      </c:barChart>
      <c:catAx>
        <c:axId val="850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08"/>
        <c:auto val="1"/>
        <c:lblAlgn val="ctr"/>
        <c:lblOffset val="100"/>
        <c:noMultiLvlLbl val="0"/>
      </c:catAx>
      <c:valAx>
        <c:axId val="611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949"/>
        <c:axId val="9000741"/>
      </c:barChart>
      <c:catAx>
        <c:axId val="33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41"/>
        <c:auto val="1"/>
        <c:lblAlgn val="ctr"/>
        <c:lblOffset val="100"/>
        <c:noMultiLvlLbl val="0"/>
      </c:catAx>
      <c:valAx>
        <c:axId val="90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8037"/>
        <c:axId val="3869973"/>
      </c:barChart>
      <c:catAx>
        <c:axId val="70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3"/>
        <c:auto val="1"/>
        <c:lblAlgn val="ctr"/>
        <c:lblOffset val="100"/>
        <c:noMultiLvlLbl val="0"/>
      </c:catAx>
      <c:valAx>
        <c:axId val="38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3774"/>
        <c:axId val="40878833"/>
      </c:barChart>
      <c:catAx>
        <c:axId val="237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33"/>
        <c:auto val="1"/>
        <c:lblAlgn val="ctr"/>
        <c:lblOffset val="100"/>
        <c:noMultiLvlLbl val="0"/>
      </c:catAx>
      <c:valAx>
        <c:axId val="408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55241"/>
        <c:axId val="98196242"/>
      </c:barChart>
      <c:catAx>
        <c:axId val="1465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242"/>
        <c:auto val="1"/>
        <c:lblAlgn val="ctr"/>
        <c:lblOffset val="100"/>
        <c:noMultiLvlLbl val="0"/>
      </c:catAx>
      <c:valAx>
        <c:axId val="98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6228"/>
        <c:axId val="54668101"/>
      </c:barChart>
      <c:catAx>
        <c:axId val="368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01"/>
        <c:auto val="1"/>
        <c:lblAlgn val="ctr"/>
        <c:lblOffset val="100"/>
        <c:noMultiLvlLbl val="0"/>
      </c:catAx>
      <c:valAx>
        <c:axId val="546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0178"/>
        <c:axId val="9146322"/>
      </c:barChart>
      <c:catAx>
        <c:axId val="599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22"/>
        <c:auto val="1"/>
        <c:lblAlgn val="ctr"/>
        <c:lblOffset val="100"/>
        <c:noMultiLvlLbl val="0"/>
      </c:catAx>
      <c:valAx>
        <c:axId val="91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5802"/>
        <c:axId val="49175799"/>
      </c:barChart>
      <c:catAx>
        <c:axId val="226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99"/>
        <c:auto val="1"/>
        <c:lblAlgn val="ctr"/>
        <c:lblOffset val="100"/>
        <c:noMultiLvlLbl val="0"/>
      </c:catAx>
      <c:valAx>
        <c:axId val="491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6996"/>
        <c:axId val="67032037"/>
      </c:barChart>
      <c:catAx>
        <c:axId val="39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037"/>
        <c:auto val="1"/>
        <c:lblAlgn val="ctr"/>
        <c:lblOffset val="100"/>
        <c:noMultiLvlLbl val="0"/>
      </c:catAx>
      <c:valAx>
        <c:axId val="670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2483"/>
        <c:axId val="66908695"/>
      </c:barChart>
      <c:catAx>
        <c:axId val="950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695"/>
        <c:auto val="1"/>
        <c:lblAlgn val="ctr"/>
        <c:lblOffset val="100"/>
        <c:noMultiLvlLbl val="0"/>
      </c:catAx>
      <c:valAx>
        <c:axId val="6690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0377"/>
        <c:axId val="13854322"/>
      </c:barChart>
      <c:catAx>
        <c:axId val="7813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322"/>
        <c:auto val="1"/>
        <c:lblAlgn val="ctr"/>
        <c:lblOffset val="100"/>
        <c:noMultiLvlLbl val="0"/>
      </c:catAx>
      <c:valAx>
        <c:axId val="138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3983"/>
        <c:axId val="34879841"/>
      </c:barChart>
      <c:catAx>
        <c:axId val="514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841"/>
        <c:auto val="1"/>
        <c:lblAlgn val="ctr"/>
        <c:lblOffset val="100"/>
        <c:noMultiLvlLbl val="0"/>
      </c:catAx>
      <c:valAx>
        <c:axId val="348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