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24639"/>
        <c:axId val="16523679"/>
      </c:scatterChart>
      <c:valAx>
        <c:axId val="67724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679"/>
        <c:crossesAt val="0"/>
        <c:crossBetween val="midCat"/>
      </c:valAx>
      <c:valAx>
        <c:axId val="1652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22903"/>
        <c:axId val="78863990"/>
      </c:scatterChart>
      <c:valAx>
        <c:axId val="5372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990"/>
        <c:crossesAt val="0"/>
        <c:crossBetween val="midCat"/>
      </c:valAx>
      <c:valAx>
        <c:axId val="78863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20074"/>
        <c:axId val="87180788"/>
      </c:scatterChart>
      <c:valAx>
        <c:axId val="9172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788"/>
        <c:crossesAt val="0"/>
        <c:crossBetween val="midCat"/>
      </c:valAx>
      <c:valAx>
        <c:axId val="87180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99693"/>
        <c:axId val="93841303"/>
      </c:scatterChart>
      <c:valAx>
        <c:axId val="2509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303"/>
        <c:crossesAt val="0"/>
        <c:crossBetween val="midCat"/>
      </c:valAx>
      <c:valAx>
        <c:axId val="9384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