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25873"/>
        <c:axId val="73819433"/>
      </c:barChart>
      <c:catAx>
        <c:axId val="6232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433"/>
        <c:auto val="1"/>
        <c:lblAlgn val="ctr"/>
        <c:lblOffset val="100"/>
        <c:noMultiLvlLbl val="0"/>
      </c:catAx>
      <c:valAx>
        <c:axId val="7381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9951"/>
        <c:axId val="64127850"/>
      </c:barChart>
      <c:catAx>
        <c:axId val="290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850"/>
        <c:auto val="1"/>
        <c:lblAlgn val="ctr"/>
        <c:lblOffset val="100"/>
        <c:noMultiLvlLbl val="0"/>
      </c:catAx>
      <c:valAx>
        <c:axId val="6412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53533"/>
        <c:axId val="5995377"/>
      </c:barChart>
      <c:catAx>
        <c:axId val="4085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77"/>
        <c:auto val="1"/>
        <c:lblAlgn val="ctr"/>
        <c:lblOffset val="100"/>
        <c:noMultiLvlLbl val="0"/>
      </c:catAx>
      <c:valAx>
        <c:axId val="599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83673"/>
        <c:axId val="63941788"/>
      </c:barChart>
      <c:catAx>
        <c:axId val="2218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788"/>
        <c:auto val="1"/>
        <c:lblAlgn val="ctr"/>
        <c:lblOffset val="100"/>
        <c:noMultiLvlLbl val="0"/>
      </c:catAx>
      <c:valAx>
        <c:axId val="6394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33291"/>
        <c:axId val="25376844"/>
      </c:barChart>
      <c:catAx>
        <c:axId val="3693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844"/>
        <c:auto val="1"/>
        <c:lblAlgn val="ctr"/>
        <c:lblOffset val="100"/>
        <c:noMultiLvlLbl val="0"/>
      </c:catAx>
      <c:valAx>
        <c:axId val="2537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38543"/>
        <c:axId val="4098655"/>
      </c:barChart>
      <c:catAx>
        <c:axId val="1363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55"/>
        <c:auto val="1"/>
        <c:lblAlgn val="ctr"/>
        <c:lblOffset val="100"/>
        <c:noMultiLvlLbl val="0"/>
      </c:catAx>
      <c:valAx>
        <c:axId val="409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22749"/>
        <c:axId val="86022958"/>
      </c:barChart>
      <c:catAx>
        <c:axId val="9772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958"/>
        <c:auto val="1"/>
        <c:lblAlgn val="ctr"/>
        <c:lblOffset val="100"/>
        <c:noMultiLvlLbl val="0"/>
      </c:catAx>
      <c:valAx>
        <c:axId val="8602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34827"/>
        <c:axId val="97214566"/>
      </c:barChart>
      <c:catAx>
        <c:axId val="2633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566"/>
        <c:auto val="1"/>
        <c:lblAlgn val="ctr"/>
        <c:lblOffset val="100"/>
        <c:noMultiLvlLbl val="0"/>
      </c:catAx>
      <c:valAx>
        <c:axId val="9721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17394"/>
        <c:axId val="4260329"/>
      </c:barChart>
      <c:catAx>
        <c:axId val="1211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29"/>
        <c:auto val="1"/>
        <c:lblAlgn val="ctr"/>
        <c:lblOffset val="100"/>
        <c:noMultiLvlLbl val="0"/>
      </c:catAx>
      <c:valAx>
        <c:axId val="426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08092"/>
        <c:axId val="48282274"/>
      </c:barChart>
      <c:catAx>
        <c:axId val="8460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274"/>
        <c:auto val="1"/>
        <c:lblAlgn val="ctr"/>
        <c:lblOffset val="100"/>
        <c:noMultiLvlLbl val="0"/>
      </c:catAx>
      <c:valAx>
        <c:axId val="4828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31131"/>
        <c:axId val="2635991"/>
      </c:barChart>
      <c:catAx>
        <c:axId val="1523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91"/>
        <c:auto val="1"/>
        <c:lblAlgn val="ctr"/>
        <c:lblOffset val="100"/>
        <c:noMultiLvlLbl val="0"/>
      </c:catAx>
      <c:valAx>
        <c:axId val="263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83263"/>
        <c:axId val="55533144"/>
      </c:barChart>
      <c:catAx>
        <c:axId val="1698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144"/>
        <c:auto val="1"/>
        <c:lblAlgn val="ctr"/>
        <c:lblOffset val="100"/>
        <c:noMultiLvlLbl val="0"/>
      </c:catAx>
      <c:valAx>
        <c:axId val="5553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71058"/>
        <c:axId val="10355403"/>
      </c:barChart>
      <c:catAx>
        <c:axId val="8457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403"/>
        <c:auto val="1"/>
        <c:lblAlgn val="ctr"/>
        <c:lblOffset val="100"/>
        <c:noMultiLvlLbl val="0"/>
      </c:catAx>
      <c:valAx>
        <c:axId val="1035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86528"/>
        <c:axId val="53742030"/>
      </c:barChart>
      <c:catAx>
        <c:axId val="5738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030"/>
        <c:auto val="1"/>
        <c:lblAlgn val="ctr"/>
        <c:lblOffset val="100"/>
        <c:noMultiLvlLbl val="0"/>
      </c:catAx>
      <c:valAx>
        <c:axId val="5374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85"/>
        <c:axId val="13967460"/>
      </c:barChart>
      <c:catAx>
        <c:axId val="5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460"/>
        <c:auto val="1"/>
        <c:lblAlgn val="ctr"/>
        <c:lblOffset val="100"/>
        <c:noMultiLvlLbl val="0"/>
      </c:catAx>
      <c:valAx>
        <c:axId val="1396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35214"/>
        <c:axId val="18396479"/>
      </c:barChart>
      <c:catAx>
        <c:axId val="4893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479"/>
        <c:auto val="1"/>
        <c:lblAlgn val="ctr"/>
        <c:lblOffset val="100"/>
        <c:noMultiLvlLbl val="0"/>
      </c:catAx>
      <c:valAx>
        <c:axId val="1839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23195"/>
        <c:axId val="48950611"/>
      </c:barChart>
      <c:catAx>
        <c:axId val="1092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611"/>
        <c:auto val="1"/>
        <c:lblAlgn val="ctr"/>
        <c:lblOffset val="100"/>
        <c:noMultiLvlLbl val="0"/>
      </c:catAx>
      <c:valAx>
        <c:axId val="4895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62036"/>
        <c:axId val="44412378"/>
      </c:barChart>
      <c:catAx>
        <c:axId val="6676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378"/>
        <c:auto val="1"/>
        <c:lblAlgn val="ctr"/>
        <c:lblOffset val="100"/>
        <c:noMultiLvlLbl val="0"/>
      </c:catAx>
      <c:valAx>
        <c:axId val="4441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