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156587"/>
        <c:axId val="82508250"/>
      </c:barChart>
      <c:catAx>
        <c:axId val="4315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8250"/>
        <c:auto val="1"/>
        <c:lblAlgn val="ctr"/>
        <c:lblOffset val="100"/>
        <c:noMultiLvlLbl val="0"/>
      </c:catAx>
      <c:valAx>
        <c:axId val="8250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667460"/>
        <c:axId val="20261822"/>
      </c:barChart>
      <c:catAx>
        <c:axId val="5966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822"/>
        <c:auto val="1"/>
        <c:lblAlgn val="ctr"/>
        <c:lblOffset val="100"/>
        <c:noMultiLvlLbl val="0"/>
      </c:catAx>
      <c:valAx>
        <c:axId val="2026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46127"/>
        <c:axId val="98675382"/>
      </c:barChart>
      <c:catAx>
        <c:axId val="6884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382"/>
        <c:auto val="1"/>
        <c:lblAlgn val="ctr"/>
        <c:lblOffset val="100"/>
        <c:noMultiLvlLbl val="0"/>
      </c:catAx>
      <c:valAx>
        <c:axId val="9867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07683"/>
        <c:axId val="96259899"/>
      </c:barChart>
      <c:catAx>
        <c:axId val="6630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9899"/>
        <c:auto val="1"/>
        <c:lblAlgn val="ctr"/>
        <c:lblOffset val="100"/>
        <c:noMultiLvlLbl val="0"/>
      </c:catAx>
      <c:valAx>
        <c:axId val="9625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62564"/>
        <c:axId val="15219881"/>
      </c:barChart>
      <c:catAx>
        <c:axId val="6146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9881"/>
        <c:auto val="1"/>
        <c:lblAlgn val="ctr"/>
        <c:lblOffset val="100"/>
        <c:noMultiLvlLbl val="0"/>
      </c:catAx>
      <c:valAx>
        <c:axId val="1521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96873"/>
        <c:axId val="16098841"/>
      </c:barChart>
      <c:catAx>
        <c:axId val="5269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841"/>
        <c:auto val="1"/>
        <c:lblAlgn val="ctr"/>
        <c:lblOffset val="100"/>
        <c:noMultiLvlLbl val="0"/>
      </c:catAx>
      <c:valAx>
        <c:axId val="1609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74651"/>
        <c:axId val="82178143"/>
      </c:barChart>
      <c:catAx>
        <c:axId val="3707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143"/>
        <c:auto val="1"/>
        <c:lblAlgn val="ctr"/>
        <c:lblOffset val="100"/>
        <c:noMultiLvlLbl val="0"/>
      </c:catAx>
      <c:valAx>
        <c:axId val="8217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60926"/>
        <c:axId val="18208386"/>
      </c:barChart>
      <c:catAx>
        <c:axId val="9526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8386"/>
        <c:auto val="1"/>
        <c:lblAlgn val="ctr"/>
        <c:lblOffset val="100"/>
        <c:noMultiLvlLbl val="0"/>
      </c:catAx>
      <c:valAx>
        <c:axId val="1820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91103"/>
        <c:axId val="43076362"/>
      </c:barChart>
      <c:catAx>
        <c:axId val="5729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6362"/>
        <c:auto val="1"/>
        <c:lblAlgn val="ctr"/>
        <c:lblOffset val="100"/>
        <c:noMultiLvlLbl val="0"/>
      </c:catAx>
      <c:valAx>
        <c:axId val="4307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81410"/>
        <c:axId val="3807002"/>
      </c:barChart>
      <c:catAx>
        <c:axId val="9588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002"/>
        <c:auto val="1"/>
        <c:lblAlgn val="ctr"/>
        <c:lblOffset val="100"/>
        <c:noMultiLvlLbl val="0"/>
      </c:catAx>
      <c:valAx>
        <c:axId val="380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405120"/>
        <c:axId val="40372670"/>
      </c:barChart>
      <c:catAx>
        <c:axId val="7140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2670"/>
        <c:auto val="1"/>
        <c:lblAlgn val="ctr"/>
        <c:lblOffset val="100"/>
        <c:noMultiLvlLbl val="0"/>
      </c:catAx>
      <c:valAx>
        <c:axId val="4037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44968"/>
        <c:axId val="60358259"/>
      </c:barChart>
      <c:catAx>
        <c:axId val="2194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259"/>
        <c:auto val="1"/>
        <c:lblAlgn val="ctr"/>
        <c:lblOffset val="100"/>
        <c:noMultiLvlLbl val="0"/>
      </c:catAx>
      <c:valAx>
        <c:axId val="6035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19145"/>
        <c:axId val="81814851"/>
      </c:barChart>
      <c:catAx>
        <c:axId val="2451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4851"/>
        <c:auto val="1"/>
        <c:lblAlgn val="ctr"/>
        <c:lblOffset val="100"/>
        <c:noMultiLvlLbl val="0"/>
      </c:catAx>
      <c:valAx>
        <c:axId val="8181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34788"/>
        <c:axId val="67004208"/>
      </c:barChart>
      <c:catAx>
        <c:axId val="6403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4208"/>
        <c:auto val="1"/>
        <c:lblAlgn val="ctr"/>
        <c:lblOffset val="100"/>
        <c:noMultiLvlLbl val="0"/>
      </c:catAx>
      <c:valAx>
        <c:axId val="6700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12130"/>
        <c:axId val="67897879"/>
      </c:barChart>
      <c:catAx>
        <c:axId val="3661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879"/>
        <c:auto val="1"/>
        <c:lblAlgn val="ctr"/>
        <c:lblOffset val="100"/>
        <c:noMultiLvlLbl val="0"/>
      </c:catAx>
      <c:valAx>
        <c:axId val="6789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143696"/>
        <c:axId val="31357633"/>
      </c:barChart>
      <c:catAx>
        <c:axId val="8514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633"/>
        <c:auto val="1"/>
        <c:lblAlgn val="ctr"/>
        <c:lblOffset val="100"/>
        <c:noMultiLvlLbl val="0"/>
      </c:catAx>
      <c:valAx>
        <c:axId val="3135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89584"/>
        <c:axId val="73552074"/>
      </c:barChart>
      <c:catAx>
        <c:axId val="6498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074"/>
        <c:auto val="1"/>
        <c:lblAlgn val="ctr"/>
        <c:lblOffset val="100"/>
        <c:noMultiLvlLbl val="0"/>
      </c:catAx>
      <c:valAx>
        <c:axId val="7355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33226"/>
        <c:axId val="89549356"/>
      </c:barChart>
      <c:catAx>
        <c:axId val="9603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356"/>
        <c:auto val="1"/>
        <c:lblAlgn val="ctr"/>
        <c:lblOffset val="100"/>
        <c:noMultiLvlLbl val="0"/>
      </c:catAx>
      <c:valAx>
        <c:axId val="8954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