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09782"/>
        <c:axId val="3932878"/>
      </c:scatterChart>
      <c:valAx>
        <c:axId val="77409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878"/>
        <c:crossesAt val="0"/>
        <c:crossBetween val="midCat"/>
      </c:valAx>
      <c:valAx>
        <c:axId val="3932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9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92614"/>
        <c:axId val="38149839"/>
      </c:scatterChart>
      <c:valAx>
        <c:axId val="45192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9839"/>
        <c:crossesAt val="0"/>
        <c:crossBetween val="midCat"/>
      </c:valAx>
      <c:valAx>
        <c:axId val="38149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2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65869"/>
        <c:axId val="68270360"/>
      </c:scatterChart>
      <c:valAx>
        <c:axId val="95465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0360"/>
        <c:crossesAt val="0"/>
        <c:crossBetween val="midCat"/>
      </c:valAx>
      <c:valAx>
        <c:axId val="68270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31228"/>
        <c:axId val="45979135"/>
      </c:scatterChart>
      <c:valAx>
        <c:axId val="74531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9135"/>
        <c:crossesAt val="0"/>
        <c:crossBetween val="midCat"/>
      </c:valAx>
      <c:valAx>
        <c:axId val="45979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1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