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890"/>
        <c:axId val="3160109"/>
      </c:scatterChart>
      <c:valAx>
        <c:axId val="322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09"/>
        <c:crossesAt val="0"/>
        <c:crossBetween val="midCat"/>
      </c:valAx>
      <c:valAx>
        <c:axId val="316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2367"/>
        <c:axId val="24585338"/>
      </c:scatterChart>
      <c:valAx>
        <c:axId val="8757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338"/>
        <c:crossesAt val="0"/>
        <c:crossBetween val="midCat"/>
      </c:valAx>
      <c:valAx>
        <c:axId val="245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1494"/>
        <c:axId val="21065632"/>
      </c:scatterChart>
      <c:valAx>
        <c:axId val="8349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32"/>
        <c:crossesAt val="0"/>
        <c:crossBetween val="midCat"/>
      </c:valAx>
      <c:valAx>
        <c:axId val="2106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6653"/>
        <c:axId val="94097869"/>
      </c:scatterChart>
      <c:valAx>
        <c:axId val="1937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69"/>
        <c:crossesAt val="0"/>
        <c:crossBetween val="midCat"/>
      </c:valAx>
      <c:valAx>
        <c:axId val="9409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