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7832"/>
        <c:axId val="46462853"/>
      </c:barChart>
      <c:catAx>
        <c:axId val="678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853"/>
        <c:auto val="1"/>
        <c:lblAlgn val="ctr"/>
        <c:lblOffset val="100"/>
        <c:noMultiLvlLbl val="0"/>
      </c:catAx>
      <c:valAx>
        <c:axId val="464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22666"/>
        <c:axId val="98774037"/>
      </c:barChart>
      <c:catAx>
        <c:axId val="170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037"/>
        <c:auto val="1"/>
        <c:lblAlgn val="ctr"/>
        <c:lblOffset val="100"/>
        <c:noMultiLvlLbl val="0"/>
      </c:catAx>
      <c:valAx>
        <c:axId val="987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84148"/>
        <c:axId val="37197701"/>
      </c:barChart>
      <c:catAx>
        <c:axId val="6508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701"/>
        <c:auto val="1"/>
        <c:lblAlgn val="ctr"/>
        <c:lblOffset val="100"/>
        <c:noMultiLvlLbl val="0"/>
      </c:catAx>
      <c:valAx>
        <c:axId val="371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3461"/>
        <c:axId val="20117543"/>
      </c:barChart>
      <c:catAx>
        <c:axId val="57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543"/>
        <c:auto val="1"/>
        <c:lblAlgn val="ctr"/>
        <c:lblOffset val="100"/>
        <c:noMultiLvlLbl val="0"/>
      </c:catAx>
      <c:valAx>
        <c:axId val="201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7605"/>
        <c:axId val="86565717"/>
      </c:barChart>
      <c:catAx>
        <c:axId val="182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717"/>
        <c:auto val="1"/>
        <c:lblAlgn val="ctr"/>
        <c:lblOffset val="100"/>
        <c:noMultiLvlLbl val="0"/>
      </c:catAx>
      <c:valAx>
        <c:axId val="865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88799"/>
        <c:axId val="56338295"/>
      </c:barChart>
      <c:catAx>
        <c:axId val="953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95"/>
        <c:auto val="1"/>
        <c:lblAlgn val="ctr"/>
        <c:lblOffset val="100"/>
        <c:noMultiLvlLbl val="0"/>
      </c:catAx>
      <c:valAx>
        <c:axId val="563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5549"/>
        <c:axId val="21972563"/>
      </c:barChart>
      <c:catAx>
        <c:axId val="9150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563"/>
        <c:auto val="1"/>
        <c:lblAlgn val="ctr"/>
        <c:lblOffset val="100"/>
        <c:noMultiLvlLbl val="0"/>
      </c:catAx>
      <c:valAx>
        <c:axId val="219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08791"/>
        <c:axId val="56008720"/>
      </c:barChart>
      <c:catAx>
        <c:axId val="6800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20"/>
        <c:auto val="1"/>
        <c:lblAlgn val="ctr"/>
        <c:lblOffset val="100"/>
        <c:noMultiLvlLbl val="0"/>
      </c:catAx>
      <c:valAx>
        <c:axId val="560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9056"/>
        <c:axId val="49458921"/>
      </c:barChart>
      <c:catAx>
        <c:axId val="195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21"/>
        <c:auto val="1"/>
        <c:lblAlgn val="ctr"/>
        <c:lblOffset val="100"/>
        <c:noMultiLvlLbl val="0"/>
      </c:catAx>
      <c:valAx>
        <c:axId val="494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42142"/>
        <c:axId val="39295783"/>
      </c:barChart>
      <c:catAx>
        <c:axId val="119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783"/>
        <c:auto val="1"/>
        <c:lblAlgn val="ctr"/>
        <c:lblOffset val="100"/>
        <c:noMultiLvlLbl val="0"/>
      </c:catAx>
      <c:valAx>
        <c:axId val="392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7637"/>
        <c:axId val="10620819"/>
      </c:barChart>
      <c:catAx>
        <c:axId val="639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819"/>
        <c:auto val="1"/>
        <c:lblAlgn val="ctr"/>
        <c:lblOffset val="100"/>
        <c:noMultiLvlLbl val="0"/>
      </c:catAx>
      <c:valAx>
        <c:axId val="106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1861"/>
        <c:axId val="35763134"/>
      </c:barChart>
      <c:catAx>
        <c:axId val="909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134"/>
        <c:auto val="1"/>
        <c:lblAlgn val="ctr"/>
        <c:lblOffset val="100"/>
        <c:noMultiLvlLbl val="0"/>
      </c:catAx>
      <c:valAx>
        <c:axId val="357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43207"/>
        <c:axId val="79208337"/>
      </c:barChart>
      <c:catAx>
        <c:axId val="407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337"/>
        <c:auto val="1"/>
        <c:lblAlgn val="ctr"/>
        <c:lblOffset val="100"/>
        <c:noMultiLvlLbl val="0"/>
      </c:catAx>
      <c:valAx>
        <c:axId val="792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40597"/>
        <c:axId val="241768"/>
      </c:barChart>
      <c:catAx>
        <c:axId val="640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"/>
        <c:auto val="1"/>
        <c:lblAlgn val="ctr"/>
        <c:lblOffset val="100"/>
        <c:noMultiLvlLbl val="0"/>
      </c:catAx>
      <c:valAx>
        <c:axId val="2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87756"/>
        <c:axId val="97802690"/>
      </c:barChart>
      <c:catAx>
        <c:axId val="129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690"/>
        <c:auto val="1"/>
        <c:lblAlgn val="ctr"/>
        <c:lblOffset val="100"/>
        <c:noMultiLvlLbl val="0"/>
      </c:catAx>
      <c:valAx>
        <c:axId val="978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2633"/>
        <c:axId val="49360311"/>
      </c:barChart>
      <c:catAx>
        <c:axId val="541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11"/>
        <c:auto val="1"/>
        <c:lblAlgn val="ctr"/>
        <c:lblOffset val="100"/>
        <c:noMultiLvlLbl val="0"/>
      </c:catAx>
      <c:valAx>
        <c:axId val="493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00317"/>
        <c:axId val="57981324"/>
      </c:barChart>
      <c:catAx>
        <c:axId val="906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24"/>
        <c:auto val="1"/>
        <c:lblAlgn val="ctr"/>
        <c:lblOffset val="100"/>
        <c:noMultiLvlLbl val="0"/>
      </c:catAx>
      <c:valAx>
        <c:axId val="579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00635"/>
        <c:axId val="11554289"/>
      </c:barChart>
      <c:catAx>
        <c:axId val="351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289"/>
        <c:auto val="1"/>
        <c:lblAlgn val="ctr"/>
        <c:lblOffset val="100"/>
        <c:noMultiLvlLbl val="0"/>
      </c:catAx>
      <c:valAx>
        <c:axId val="115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