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273132"/>
        <c:axId val="89056181"/>
      </c:scatterChart>
      <c:valAx>
        <c:axId val="732731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56181"/>
        <c:crossesAt val="0"/>
        <c:crossBetween val="midCat"/>
      </c:valAx>
      <c:valAx>
        <c:axId val="890561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731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513986"/>
        <c:axId val="68072221"/>
      </c:scatterChart>
      <c:valAx>
        <c:axId val="955139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72221"/>
        <c:crossesAt val="0"/>
        <c:crossBetween val="midCat"/>
      </c:valAx>
      <c:valAx>
        <c:axId val="680722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139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708693"/>
        <c:axId val="30914775"/>
      </c:scatterChart>
      <c:valAx>
        <c:axId val="987086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14775"/>
        <c:crossesAt val="0"/>
        <c:crossBetween val="midCat"/>
      </c:valAx>
      <c:valAx>
        <c:axId val="309147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086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284990"/>
        <c:axId val="89909257"/>
      </c:scatterChart>
      <c:valAx>
        <c:axId val="282849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09257"/>
        <c:crossesAt val="0"/>
        <c:crossBetween val="midCat"/>
      </c:valAx>
      <c:valAx>
        <c:axId val="899092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849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