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52722"/>
        <c:axId val="27621849"/>
      </c:barChart>
      <c:catAx>
        <c:axId val="1565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849"/>
        <c:auto val="1"/>
        <c:lblAlgn val="ctr"/>
        <c:lblOffset val="100"/>
        <c:noMultiLvlLbl val="0"/>
      </c:catAx>
      <c:valAx>
        <c:axId val="2762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34451"/>
        <c:axId val="42035914"/>
      </c:barChart>
      <c:catAx>
        <c:axId val="6513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914"/>
        <c:auto val="1"/>
        <c:lblAlgn val="ctr"/>
        <c:lblOffset val="100"/>
        <c:noMultiLvlLbl val="0"/>
      </c:catAx>
      <c:valAx>
        <c:axId val="4203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59490"/>
        <c:axId val="80208179"/>
      </c:barChart>
      <c:catAx>
        <c:axId val="2495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179"/>
        <c:auto val="1"/>
        <c:lblAlgn val="ctr"/>
        <c:lblOffset val="100"/>
        <c:noMultiLvlLbl val="0"/>
      </c:catAx>
      <c:valAx>
        <c:axId val="8020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96023"/>
        <c:axId val="68706576"/>
      </c:barChart>
      <c:catAx>
        <c:axId val="8049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576"/>
        <c:auto val="1"/>
        <c:lblAlgn val="ctr"/>
        <c:lblOffset val="100"/>
        <c:noMultiLvlLbl val="0"/>
      </c:catAx>
      <c:valAx>
        <c:axId val="6870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34908"/>
        <c:axId val="78873727"/>
      </c:barChart>
      <c:catAx>
        <c:axId val="4303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727"/>
        <c:auto val="1"/>
        <c:lblAlgn val="ctr"/>
        <c:lblOffset val="100"/>
        <c:noMultiLvlLbl val="0"/>
      </c:catAx>
      <c:valAx>
        <c:axId val="7887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40533"/>
        <c:axId val="31122962"/>
      </c:barChart>
      <c:catAx>
        <c:axId val="5494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962"/>
        <c:auto val="1"/>
        <c:lblAlgn val="ctr"/>
        <c:lblOffset val="100"/>
        <c:noMultiLvlLbl val="0"/>
      </c:catAx>
      <c:valAx>
        <c:axId val="3112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44925"/>
        <c:axId val="91663290"/>
      </c:barChart>
      <c:catAx>
        <c:axId val="2454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290"/>
        <c:auto val="1"/>
        <c:lblAlgn val="ctr"/>
        <c:lblOffset val="100"/>
        <c:noMultiLvlLbl val="0"/>
      </c:catAx>
      <c:valAx>
        <c:axId val="9166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59302"/>
        <c:axId val="80262846"/>
      </c:barChart>
      <c:catAx>
        <c:axId val="5365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846"/>
        <c:auto val="1"/>
        <c:lblAlgn val="ctr"/>
        <c:lblOffset val="100"/>
        <c:noMultiLvlLbl val="0"/>
      </c:catAx>
      <c:valAx>
        <c:axId val="802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19686"/>
        <c:axId val="11845120"/>
      </c:barChart>
      <c:catAx>
        <c:axId val="2861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120"/>
        <c:auto val="1"/>
        <c:lblAlgn val="ctr"/>
        <c:lblOffset val="100"/>
        <c:noMultiLvlLbl val="0"/>
      </c:catAx>
      <c:valAx>
        <c:axId val="1184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76617"/>
        <c:axId val="42089693"/>
      </c:barChart>
      <c:catAx>
        <c:axId val="8307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693"/>
        <c:auto val="1"/>
        <c:lblAlgn val="ctr"/>
        <c:lblOffset val="100"/>
        <c:noMultiLvlLbl val="0"/>
      </c:catAx>
      <c:valAx>
        <c:axId val="4208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63732"/>
        <c:axId val="33922232"/>
      </c:barChart>
      <c:catAx>
        <c:axId val="8406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232"/>
        <c:auto val="1"/>
        <c:lblAlgn val="ctr"/>
        <c:lblOffset val="100"/>
        <c:noMultiLvlLbl val="0"/>
      </c:catAx>
      <c:valAx>
        <c:axId val="3392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24418"/>
        <c:axId val="86540624"/>
      </c:barChart>
      <c:catAx>
        <c:axId val="5622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624"/>
        <c:auto val="1"/>
        <c:lblAlgn val="ctr"/>
        <c:lblOffset val="100"/>
        <c:noMultiLvlLbl val="0"/>
      </c:catAx>
      <c:valAx>
        <c:axId val="8654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51857"/>
        <c:axId val="12811826"/>
      </c:barChart>
      <c:catAx>
        <c:axId val="1605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826"/>
        <c:auto val="1"/>
        <c:lblAlgn val="ctr"/>
        <c:lblOffset val="100"/>
        <c:noMultiLvlLbl val="0"/>
      </c:catAx>
      <c:valAx>
        <c:axId val="1281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71831"/>
        <c:axId val="34388495"/>
      </c:barChart>
      <c:catAx>
        <c:axId val="1217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495"/>
        <c:auto val="1"/>
        <c:lblAlgn val="ctr"/>
        <c:lblOffset val="100"/>
        <c:noMultiLvlLbl val="0"/>
      </c:catAx>
      <c:valAx>
        <c:axId val="3438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86866"/>
        <c:axId val="95474409"/>
      </c:barChart>
      <c:catAx>
        <c:axId val="6508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409"/>
        <c:auto val="1"/>
        <c:lblAlgn val="ctr"/>
        <c:lblOffset val="100"/>
        <c:noMultiLvlLbl val="0"/>
      </c:catAx>
      <c:valAx>
        <c:axId val="9547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20755"/>
        <c:axId val="76810442"/>
      </c:barChart>
      <c:catAx>
        <c:axId val="2492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442"/>
        <c:auto val="1"/>
        <c:lblAlgn val="ctr"/>
        <c:lblOffset val="100"/>
        <c:noMultiLvlLbl val="0"/>
      </c:catAx>
      <c:valAx>
        <c:axId val="7681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60931"/>
        <c:axId val="63542792"/>
      </c:barChart>
      <c:catAx>
        <c:axId val="2536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792"/>
        <c:auto val="1"/>
        <c:lblAlgn val="ctr"/>
        <c:lblOffset val="100"/>
        <c:noMultiLvlLbl val="0"/>
      </c:catAx>
      <c:valAx>
        <c:axId val="6354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24303"/>
        <c:axId val="53602353"/>
      </c:barChart>
      <c:catAx>
        <c:axId val="9412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353"/>
        <c:auto val="1"/>
        <c:lblAlgn val="ctr"/>
        <c:lblOffset val="100"/>
        <c:noMultiLvlLbl val="0"/>
      </c:catAx>
      <c:valAx>
        <c:axId val="5360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