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40263"/>
        <c:axId val="11195275"/>
      </c:barChart>
      <c:catAx>
        <c:axId val="4994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275"/>
        <c:auto val="1"/>
        <c:lblAlgn val="ctr"/>
        <c:lblOffset val="100"/>
        <c:noMultiLvlLbl val="0"/>
      </c:catAx>
      <c:valAx>
        <c:axId val="111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85314"/>
        <c:axId val="33160995"/>
      </c:barChart>
      <c:catAx>
        <c:axId val="720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995"/>
        <c:auto val="1"/>
        <c:lblAlgn val="ctr"/>
        <c:lblOffset val="100"/>
        <c:noMultiLvlLbl val="0"/>
      </c:catAx>
      <c:valAx>
        <c:axId val="331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4642"/>
        <c:axId val="79105768"/>
      </c:barChart>
      <c:catAx>
        <c:axId val="197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768"/>
        <c:auto val="1"/>
        <c:lblAlgn val="ctr"/>
        <c:lblOffset val="100"/>
        <c:noMultiLvlLbl val="0"/>
      </c:catAx>
      <c:valAx>
        <c:axId val="7910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62515"/>
        <c:axId val="99884547"/>
      </c:barChart>
      <c:catAx>
        <c:axId val="221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547"/>
        <c:auto val="1"/>
        <c:lblAlgn val="ctr"/>
        <c:lblOffset val="100"/>
        <c:noMultiLvlLbl val="0"/>
      </c:catAx>
      <c:valAx>
        <c:axId val="998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4264"/>
        <c:axId val="53318321"/>
      </c:barChart>
      <c:catAx>
        <c:axId val="6141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321"/>
        <c:auto val="1"/>
        <c:lblAlgn val="ctr"/>
        <c:lblOffset val="100"/>
        <c:noMultiLvlLbl val="0"/>
      </c:catAx>
      <c:valAx>
        <c:axId val="533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8915"/>
        <c:axId val="995693"/>
      </c:barChart>
      <c:catAx>
        <c:axId val="31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3"/>
        <c:auto val="1"/>
        <c:lblAlgn val="ctr"/>
        <c:lblOffset val="100"/>
        <c:noMultiLvlLbl val="0"/>
      </c:catAx>
      <c:valAx>
        <c:axId val="9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5191"/>
        <c:axId val="51544337"/>
      </c:barChart>
      <c:catAx>
        <c:axId val="624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337"/>
        <c:auto val="1"/>
        <c:lblAlgn val="ctr"/>
        <c:lblOffset val="100"/>
        <c:noMultiLvlLbl val="0"/>
      </c:catAx>
      <c:valAx>
        <c:axId val="515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86360"/>
        <c:axId val="51846409"/>
      </c:barChart>
      <c:catAx>
        <c:axId val="2968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409"/>
        <c:auto val="1"/>
        <c:lblAlgn val="ctr"/>
        <c:lblOffset val="100"/>
        <c:noMultiLvlLbl val="0"/>
      </c:catAx>
      <c:valAx>
        <c:axId val="518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46732"/>
        <c:axId val="97995656"/>
      </c:barChart>
      <c:catAx>
        <c:axId val="608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656"/>
        <c:auto val="1"/>
        <c:lblAlgn val="ctr"/>
        <c:lblOffset val="100"/>
        <c:noMultiLvlLbl val="0"/>
      </c:catAx>
      <c:valAx>
        <c:axId val="979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25399"/>
        <c:axId val="99695261"/>
      </c:barChart>
      <c:catAx>
        <c:axId val="8822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261"/>
        <c:auto val="1"/>
        <c:lblAlgn val="ctr"/>
        <c:lblOffset val="100"/>
        <c:noMultiLvlLbl val="0"/>
      </c:catAx>
      <c:valAx>
        <c:axId val="996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7300"/>
        <c:axId val="9152696"/>
      </c:barChart>
      <c:catAx>
        <c:axId val="7014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96"/>
        <c:auto val="1"/>
        <c:lblAlgn val="ctr"/>
        <c:lblOffset val="100"/>
        <c:noMultiLvlLbl val="0"/>
      </c:catAx>
      <c:valAx>
        <c:axId val="91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2496"/>
        <c:axId val="16159298"/>
      </c:barChart>
      <c:catAx>
        <c:axId val="863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298"/>
        <c:auto val="1"/>
        <c:lblAlgn val="ctr"/>
        <c:lblOffset val="100"/>
        <c:noMultiLvlLbl val="0"/>
      </c:catAx>
      <c:valAx>
        <c:axId val="161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15798"/>
        <c:axId val="16050484"/>
      </c:barChart>
      <c:catAx>
        <c:axId val="287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484"/>
        <c:auto val="1"/>
        <c:lblAlgn val="ctr"/>
        <c:lblOffset val="100"/>
        <c:noMultiLvlLbl val="0"/>
      </c:catAx>
      <c:valAx>
        <c:axId val="160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66401"/>
        <c:axId val="23775332"/>
      </c:barChart>
      <c:catAx>
        <c:axId val="3016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332"/>
        <c:auto val="1"/>
        <c:lblAlgn val="ctr"/>
        <c:lblOffset val="100"/>
        <c:noMultiLvlLbl val="0"/>
      </c:catAx>
      <c:valAx>
        <c:axId val="237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99219"/>
        <c:axId val="75893984"/>
      </c:barChart>
      <c:catAx>
        <c:axId val="268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984"/>
        <c:auto val="1"/>
        <c:lblAlgn val="ctr"/>
        <c:lblOffset val="100"/>
        <c:noMultiLvlLbl val="0"/>
      </c:catAx>
      <c:valAx>
        <c:axId val="758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03452"/>
        <c:axId val="62619006"/>
      </c:barChart>
      <c:catAx>
        <c:axId val="7100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006"/>
        <c:auto val="1"/>
        <c:lblAlgn val="ctr"/>
        <c:lblOffset val="100"/>
        <c:noMultiLvlLbl val="0"/>
      </c:catAx>
      <c:valAx>
        <c:axId val="626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81790"/>
        <c:axId val="17791832"/>
      </c:barChart>
      <c:catAx>
        <c:axId val="931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832"/>
        <c:auto val="1"/>
        <c:lblAlgn val="ctr"/>
        <c:lblOffset val="100"/>
        <c:noMultiLvlLbl val="0"/>
      </c:catAx>
      <c:valAx>
        <c:axId val="177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40071"/>
        <c:axId val="95726786"/>
      </c:barChart>
      <c:catAx>
        <c:axId val="851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786"/>
        <c:auto val="1"/>
        <c:lblAlgn val="ctr"/>
        <c:lblOffset val="100"/>
        <c:noMultiLvlLbl val="0"/>
      </c:catAx>
      <c:valAx>
        <c:axId val="957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