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3979"/>
        <c:axId val="98670801"/>
      </c:scatterChart>
      <c:valAx>
        <c:axId val="7706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01"/>
        <c:crossesAt val="0"/>
        <c:crossBetween val="midCat"/>
      </c:valAx>
      <c:valAx>
        <c:axId val="9867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90725"/>
        <c:axId val="20075847"/>
      </c:scatterChart>
      <c:valAx>
        <c:axId val="1939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847"/>
        <c:crossesAt val="0"/>
        <c:crossBetween val="midCat"/>
      </c:valAx>
      <c:valAx>
        <c:axId val="2007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089"/>
        <c:axId val="85836021"/>
      </c:scatterChart>
      <c:valAx>
        <c:axId val="293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021"/>
        <c:crossesAt val="0"/>
        <c:crossBetween val="midCat"/>
      </c:valAx>
      <c:valAx>
        <c:axId val="8583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37671"/>
        <c:axId val="33463177"/>
      </c:scatterChart>
      <c:valAx>
        <c:axId val="3393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177"/>
        <c:crossesAt val="0"/>
        <c:crossBetween val="midCat"/>
      </c:valAx>
      <c:valAx>
        <c:axId val="3346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