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12657"/>
        <c:axId val="97684334"/>
      </c:barChart>
      <c:catAx>
        <c:axId val="411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334"/>
        <c:auto val="1"/>
        <c:lblAlgn val="ctr"/>
        <c:lblOffset val="100"/>
        <c:noMultiLvlLbl val="0"/>
      </c:catAx>
      <c:valAx>
        <c:axId val="976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13804"/>
        <c:axId val="58667255"/>
      </c:barChart>
      <c:catAx>
        <c:axId val="158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255"/>
        <c:auto val="1"/>
        <c:lblAlgn val="ctr"/>
        <c:lblOffset val="100"/>
        <c:noMultiLvlLbl val="0"/>
      </c:catAx>
      <c:valAx>
        <c:axId val="586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74979"/>
        <c:axId val="65871922"/>
      </c:barChart>
      <c:catAx>
        <c:axId val="9737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922"/>
        <c:auto val="1"/>
        <c:lblAlgn val="ctr"/>
        <c:lblOffset val="100"/>
        <c:noMultiLvlLbl val="0"/>
      </c:catAx>
      <c:valAx>
        <c:axId val="658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53781"/>
        <c:axId val="8936958"/>
      </c:barChart>
      <c:catAx>
        <c:axId val="859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58"/>
        <c:auto val="1"/>
        <c:lblAlgn val="ctr"/>
        <c:lblOffset val="100"/>
        <c:noMultiLvlLbl val="0"/>
      </c:catAx>
      <c:valAx>
        <c:axId val="89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85353"/>
        <c:axId val="96246521"/>
      </c:barChart>
      <c:catAx>
        <c:axId val="402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521"/>
        <c:auto val="1"/>
        <c:lblAlgn val="ctr"/>
        <c:lblOffset val="100"/>
        <c:noMultiLvlLbl val="0"/>
      </c:catAx>
      <c:valAx>
        <c:axId val="962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94397"/>
        <c:axId val="62939098"/>
      </c:barChart>
      <c:catAx>
        <c:axId val="1589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098"/>
        <c:auto val="1"/>
        <c:lblAlgn val="ctr"/>
        <c:lblOffset val="100"/>
        <c:noMultiLvlLbl val="0"/>
      </c:catAx>
      <c:valAx>
        <c:axId val="629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03254"/>
        <c:axId val="86734878"/>
      </c:barChart>
      <c:catAx>
        <c:axId val="8340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878"/>
        <c:auto val="1"/>
        <c:lblAlgn val="ctr"/>
        <c:lblOffset val="100"/>
        <c:noMultiLvlLbl val="0"/>
      </c:catAx>
      <c:valAx>
        <c:axId val="867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83082"/>
        <c:axId val="29444511"/>
      </c:barChart>
      <c:catAx>
        <c:axId val="713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511"/>
        <c:auto val="1"/>
        <c:lblAlgn val="ctr"/>
        <c:lblOffset val="100"/>
        <c:noMultiLvlLbl val="0"/>
      </c:catAx>
      <c:valAx>
        <c:axId val="294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15110"/>
        <c:axId val="3941502"/>
      </c:barChart>
      <c:catAx>
        <c:axId val="786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02"/>
        <c:auto val="1"/>
        <c:lblAlgn val="ctr"/>
        <c:lblOffset val="100"/>
        <c:noMultiLvlLbl val="0"/>
      </c:catAx>
      <c:valAx>
        <c:axId val="39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3497"/>
        <c:axId val="90892346"/>
      </c:barChart>
      <c:catAx>
        <c:axId val="2867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346"/>
        <c:auto val="1"/>
        <c:lblAlgn val="ctr"/>
        <c:lblOffset val="100"/>
        <c:noMultiLvlLbl val="0"/>
      </c:catAx>
      <c:valAx>
        <c:axId val="908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20458"/>
        <c:axId val="3943256"/>
      </c:barChart>
      <c:catAx>
        <c:axId val="578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56"/>
        <c:auto val="1"/>
        <c:lblAlgn val="ctr"/>
        <c:lblOffset val="100"/>
        <c:noMultiLvlLbl val="0"/>
      </c:catAx>
      <c:valAx>
        <c:axId val="39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8513"/>
        <c:axId val="57281149"/>
      </c:barChart>
      <c:catAx>
        <c:axId val="9164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49"/>
        <c:auto val="1"/>
        <c:lblAlgn val="ctr"/>
        <c:lblOffset val="100"/>
        <c:noMultiLvlLbl val="0"/>
      </c:catAx>
      <c:valAx>
        <c:axId val="5728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10732"/>
        <c:axId val="24529093"/>
      </c:barChart>
      <c:catAx>
        <c:axId val="4771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093"/>
        <c:auto val="1"/>
        <c:lblAlgn val="ctr"/>
        <c:lblOffset val="100"/>
        <c:noMultiLvlLbl val="0"/>
      </c:catAx>
      <c:valAx>
        <c:axId val="245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95904"/>
        <c:axId val="11265109"/>
      </c:barChart>
      <c:catAx>
        <c:axId val="652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109"/>
        <c:auto val="1"/>
        <c:lblAlgn val="ctr"/>
        <c:lblOffset val="100"/>
        <c:noMultiLvlLbl val="0"/>
      </c:catAx>
      <c:valAx>
        <c:axId val="112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18902"/>
        <c:axId val="90997440"/>
      </c:barChart>
      <c:catAx>
        <c:axId val="9291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440"/>
        <c:auto val="1"/>
        <c:lblAlgn val="ctr"/>
        <c:lblOffset val="100"/>
        <c:noMultiLvlLbl val="0"/>
      </c:catAx>
      <c:valAx>
        <c:axId val="909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27444"/>
        <c:axId val="46734986"/>
      </c:barChart>
      <c:catAx>
        <c:axId val="126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986"/>
        <c:auto val="1"/>
        <c:lblAlgn val="ctr"/>
        <c:lblOffset val="100"/>
        <c:noMultiLvlLbl val="0"/>
      </c:catAx>
      <c:valAx>
        <c:axId val="467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70272"/>
        <c:axId val="56140805"/>
      </c:barChart>
      <c:catAx>
        <c:axId val="496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805"/>
        <c:auto val="1"/>
        <c:lblAlgn val="ctr"/>
        <c:lblOffset val="100"/>
        <c:noMultiLvlLbl val="0"/>
      </c:catAx>
      <c:valAx>
        <c:axId val="561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38978"/>
        <c:axId val="48698069"/>
      </c:barChart>
      <c:catAx>
        <c:axId val="6743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069"/>
        <c:auto val="1"/>
        <c:lblAlgn val="ctr"/>
        <c:lblOffset val="100"/>
        <c:noMultiLvlLbl val="0"/>
      </c:catAx>
      <c:valAx>
        <c:axId val="486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