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1730"/>
        <c:axId val="25029885"/>
      </c:scatterChart>
      <c:valAx>
        <c:axId val="7484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885"/>
        <c:crossesAt val="0"/>
        <c:crossBetween val="midCat"/>
      </c:valAx>
      <c:valAx>
        <c:axId val="2502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9488"/>
        <c:axId val="53519862"/>
      </c:scatterChart>
      <c:valAx>
        <c:axId val="3741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62"/>
        <c:crossesAt val="0"/>
        <c:crossBetween val="midCat"/>
      </c:valAx>
      <c:valAx>
        <c:axId val="5351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0133"/>
        <c:axId val="10334298"/>
      </c:scatterChart>
      <c:valAx>
        <c:axId val="7488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98"/>
        <c:crossesAt val="0"/>
        <c:crossBetween val="midCat"/>
      </c:valAx>
      <c:valAx>
        <c:axId val="1033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8504"/>
        <c:axId val="19903345"/>
      </c:scatterChart>
      <c:valAx>
        <c:axId val="1632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345"/>
        <c:crossesAt val="0"/>
        <c:crossBetween val="midCat"/>
      </c:valAx>
      <c:valAx>
        <c:axId val="1990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