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36395"/>
        <c:axId val="58755049"/>
      </c:barChart>
      <c:catAx>
        <c:axId val="8183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049"/>
        <c:auto val="1"/>
        <c:lblAlgn val="ctr"/>
        <c:lblOffset val="100"/>
        <c:noMultiLvlLbl val="0"/>
      </c:catAx>
      <c:valAx>
        <c:axId val="5875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30107"/>
        <c:axId val="55493065"/>
      </c:barChart>
      <c:catAx>
        <c:axId val="1343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065"/>
        <c:auto val="1"/>
        <c:lblAlgn val="ctr"/>
        <c:lblOffset val="100"/>
        <c:noMultiLvlLbl val="0"/>
      </c:catAx>
      <c:valAx>
        <c:axId val="5549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79970"/>
        <c:axId val="18994215"/>
      </c:barChart>
      <c:catAx>
        <c:axId val="6297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215"/>
        <c:auto val="1"/>
        <c:lblAlgn val="ctr"/>
        <c:lblOffset val="100"/>
        <c:noMultiLvlLbl val="0"/>
      </c:catAx>
      <c:valAx>
        <c:axId val="1899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83361"/>
        <c:axId val="62900901"/>
      </c:barChart>
      <c:catAx>
        <c:axId val="1718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901"/>
        <c:auto val="1"/>
        <c:lblAlgn val="ctr"/>
        <c:lblOffset val="100"/>
        <c:noMultiLvlLbl val="0"/>
      </c:catAx>
      <c:valAx>
        <c:axId val="6290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49138"/>
        <c:axId val="49930932"/>
      </c:barChart>
      <c:catAx>
        <c:axId val="4964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932"/>
        <c:auto val="1"/>
        <c:lblAlgn val="ctr"/>
        <c:lblOffset val="100"/>
        <c:noMultiLvlLbl val="0"/>
      </c:catAx>
      <c:valAx>
        <c:axId val="4993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46401"/>
        <c:axId val="5867017"/>
      </c:barChart>
      <c:catAx>
        <c:axId val="4714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17"/>
        <c:auto val="1"/>
        <c:lblAlgn val="ctr"/>
        <c:lblOffset val="100"/>
        <c:noMultiLvlLbl val="0"/>
      </c:catAx>
      <c:valAx>
        <c:axId val="586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47728"/>
        <c:axId val="54101292"/>
      </c:barChart>
      <c:catAx>
        <c:axId val="8814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292"/>
        <c:auto val="1"/>
        <c:lblAlgn val="ctr"/>
        <c:lblOffset val="100"/>
        <c:noMultiLvlLbl val="0"/>
      </c:catAx>
      <c:valAx>
        <c:axId val="5410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66787"/>
        <c:axId val="49715596"/>
      </c:barChart>
      <c:catAx>
        <c:axId val="9596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596"/>
        <c:auto val="1"/>
        <c:lblAlgn val="ctr"/>
        <c:lblOffset val="100"/>
        <c:noMultiLvlLbl val="0"/>
      </c:catAx>
      <c:valAx>
        <c:axId val="4971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39478"/>
        <c:axId val="88229151"/>
      </c:barChart>
      <c:catAx>
        <c:axId val="9803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151"/>
        <c:auto val="1"/>
        <c:lblAlgn val="ctr"/>
        <c:lblOffset val="100"/>
        <c:noMultiLvlLbl val="0"/>
      </c:catAx>
      <c:valAx>
        <c:axId val="8822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73652"/>
        <c:axId val="51219139"/>
      </c:barChart>
      <c:catAx>
        <c:axId val="4397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139"/>
        <c:auto val="1"/>
        <c:lblAlgn val="ctr"/>
        <c:lblOffset val="100"/>
        <c:noMultiLvlLbl val="0"/>
      </c:catAx>
      <c:valAx>
        <c:axId val="5121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88062"/>
        <c:axId val="4024763"/>
      </c:barChart>
      <c:catAx>
        <c:axId val="9268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63"/>
        <c:auto val="1"/>
        <c:lblAlgn val="ctr"/>
        <c:lblOffset val="100"/>
        <c:noMultiLvlLbl val="0"/>
      </c:catAx>
      <c:valAx>
        <c:axId val="402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20099"/>
        <c:axId val="87058190"/>
      </c:barChart>
      <c:catAx>
        <c:axId val="1012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190"/>
        <c:auto val="1"/>
        <c:lblAlgn val="ctr"/>
        <c:lblOffset val="100"/>
        <c:noMultiLvlLbl val="0"/>
      </c:catAx>
      <c:valAx>
        <c:axId val="8705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3821"/>
        <c:axId val="59719243"/>
      </c:barChart>
      <c:catAx>
        <c:axId val="491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243"/>
        <c:auto val="1"/>
        <c:lblAlgn val="ctr"/>
        <c:lblOffset val="100"/>
        <c:noMultiLvlLbl val="0"/>
      </c:catAx>
      <c:valAx>
        <c:axId val="5971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77187"/>
        <c:axId val="8901572"/>
      </c:barChart>
      <c:catAx>
        <c:axId val="1537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72"/>
        <c:auto val="1"/>
        <c:lblAlgn val="ctr"/>
        <c:lblOffset val="100"/>
        <c:noMultiLvlLbl val="0"/>
      </c:catAx>
      <c:valAx>
        <c:axId val="890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79645"/>
        <c:axId val="42366157"/>
      </c:barChart>
      <c:catAx>
        <c:axId val="8507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157"/>
        <c:auto val="1"/>
        <c:lblAlgn val="ctr"/>
        <c:lblOffset val="100"/>
        <c:noMultiLvlLbl val="0"/>
      </c:catAx>
      <c:valAx>
        <c:axId val="4236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05690"/>
        <c:axId val="51156585"/>
      </c:barChart>
      <c:catAx>
        <c:axId val="2140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585"/>
        <c:auto val="1"/>
        <c:lblAlgn val="ctr"/>
        <c:lblOffset val="100"/>
        <c:noMultiLvlLbl val="0"/>
      </c:catAx>
      <c:valAx>
        <c:axId val="5115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14794"/>
        <c:axId val="24957175"/>
      </c:barChart>
      <c:catAx>
        <c:axId val="6471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175"/>
        <c:auto val="1"/>
        <c:lblAlgn val="ctr"/>
        <c:lblOffset val="100"/>
        <c:noMultiLvlLbl val="0"/>
      </c:catAx>
      <c:valAx>
        <c:axId val="2495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00577"/>
        <c:axId val="36985567"/>
      </c:barChart>
      <c:catAx>
        <c:axId val="3270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567"/>
        <c:auto val="1"/>
        <c:lblAlgn val="ctr"/>
        <c:lblOffset val="100"/>
        <c:noMultiLvlLbl val="0"/>
      </c:catAx>
      <c:valAx>
        <c:axId val="3698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