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3825"/>
        <c:axId val="25130695"/>
      </c:scatterChart>
      <c:valAx>
        <c:axId val="177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695"/>
        <c:crossesAt val="0"/>
        <c:crossBetween val="midCat"/>
      </c:valAx>
      <c:valAx>
        <c:axId val="2513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4715"/>
        <c:axId val="18942531"/>
      </c:scatterChart>
      <c:valAx>
        <c:axId val="7228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31"/>
        <c:crossesAt val="0"/>
        <c:crossBetween val="midCat"/>
      </c:valAx>
      <c:valAx>
        <c:axId val="1894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09586"/>
        <c:axId val="99157286"/>
      </c:scatterChart>
      <c:valAx>
        <c:axId val="5640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286"/>
        <c:crossesAt val="0"/>
        <c:crossBetween val="midCat"/>
      </c:valAx>
      <c:valAx>
        <c:axId val="9915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2859"/>
        <c:axId val="47481440"/>
      </c:scatterChart>
      <c:valAx>
        <c:axId val="8097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40"/>
        <c:crossesAt val="0"/>
        <c:crossBetween val="midCat"/>
      </c:valAx>
      <c:valAx>
        <c:axId val="4748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