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43360"/>
        <c:axId val="94420189"/>
      </c:scatterChart>
      <c:valAx>
        <c:axId val="5474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0189"/>
        <c:crossesAt val="0"/>
        <c:crossBetween val="midCat"/>
      </c:valAx>
      <c:valAx>
        <c:axId val="94420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45076"/>
        <c:axId val="76583166"/>
      </c:scatterChart>
      <c:valAx>
        <c:axId val="40745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3166"/>
        <c:crossesAt val="0"/>
        <c:crossBetween val="midCat"/>
      </c:valAx>
      <c:valAx>
        <c:axId val="765831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5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662439"/>
        <c:axId val="35528392"/>
      </c:scatterChart>
      <c:valAx>
        <c:axId val="53662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8392"/>
        <c:crossesAt val="0"/>
        <c:crossBetween val="midCat"/>
      </c:valAx>
      <c:valAx>
        <c:axId val="3552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2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575953"/>
        <c:axId val="40926724"/>
      </c:scatterChart>
      <c:valAx>
        <c:axId val="685759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6724"/>
        <c:crossesAt val="0"/>
        <c:crossBetween val="midCat"/>
      </c:valAx>
      <c:valAx>
        <c:axId val="40926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759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