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332399"/>
        <c:axId val="62296747"/>
      </c:barChart>
      <c:catAx>
        <c:axId val="88332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6747"/>
        <c:auto val="1"/>
        <c:lblAlgn val="ctr"/>
        <c:lblOffset val="100"/>
        <c:noMultiLvlLbl val="0"/>
      </c:catAx>
      <c:valAx>
        <c:axId val="6229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2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646912"/>
        <c:axId val="77420596"/>
      </c:barChart>
      <c:catAx>
        <c:axId val="5264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0596"/>
        <c:auto val="1"/>
        <c:lblAlgn val="ctr"/>
        <c:lblOffset val="100"/>
        <c:noMultiLvlLbl val="0"/>
      </c:catAx>
      <c:valAx>
        <c:axId val="7742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633543"/>
        <c:axId val="30212665"/>
      </c:barChart>
      <c:catAx>
        <c:axId val="33633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2665"/>
        <c:auto val="1"/>
        <c:lblAlgn val="ctr"/>
        <c:lblOffset val="100"/>
        <c:noMultiLvlLbl val="0"/>
      </c:catAx>
      <c:valAx>
        <c:axId val="30212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3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817291"/>
        <c:axId val="46222992"/>
      </c:barChart>
      <c:catAx>
        <c:axId val="1981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2992"/>
        <c:auto val="1"/>
        <c:lblAlgn val="ctr"/>
        <c:lblOffset val="100"/>
        <c:noMultiLvlLbl val="0"/>
      </c:catAx>
      <c:valAx>
        <c:axId val="46222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2794"/>
        <c:axId val="34227418"/>
      </c:barChart>
      <c:catAx>
        <c:axId val="938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7418"/>
        <c:auto val="1"/>
        <c:lblAlgn val="ctr"/>
        <c:lblOffset val="100"/>
        <c:noMultiLvlLbl val="0"/>
      </c:catAx>
      <c:valAx>
        <c:axId val="3422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310695"/>
        <c:axId val="89234666"/>
      </c:barChart>
      <c:catAx>
        <c:axId val="6531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4666"/>
        <c:auto val="1"/>
        <c:lblAlgn val="ctr"/>
        <c:lblOffset val="100"/>
        <c:noMultiLvlLbl val="0"/>
      </c:catAx>
      <c:valAx>
        <c:axId val="89234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53359"/>
        <c:axId val="54922667"/>
      </c:barChart>
      <c:catAx>
        <c:axId val="9005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2667"/>
        <c:auto val="1"/>
        <c:lblAlgn val="ctr"/>
        <c:lblOffset val="100"/>
        <c:noMultiLvlLbl val="0"/>
      </c:catAx>
      <c:valAx>
        <c:axId val="5492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33691"/>
        <c:axId val="23019338"/>
      </c:barChart>
      <c:catAx>
        <c:axId val="97833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338"/>
        <c:auto val="1"/>
        <c:lblAlgn val="ctr"/>
        <c:lblOffset val="100"/>
        <c:noMultiLvlLbl val="0"/>
      </c:catAx>
      <c:valAx>
        <c:axId val="23019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3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805037"/>
        <c:axId val="55106005"/>
      </c:barChart>
      <c:catAx>
        <c:axId val="1880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6005"/>
        <c:auto val="1"/>
        <c:lblAlgn val="ctr"/>
        <c:lblOffset val="100"/>
        <c:noMultiLvlLbl val="0"/>
      </c:catAx>
      <c:valAx>
        <c:axId val="5510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360639"/>
        <c:axId val="72171075"/>
      </c:barChart>
      <c:catAx>
        <c:axId val="12360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1075"/>
        <c:auto val="1"/>
        <c:lblAlgn val="ctr"/>
        <c:lblOffset val="100"/>
        <c:noMultiLvlLbl val="0"/>
      </c:catAx>
      <c:valAx>
        <c:axId val="7217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0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2012093"/>
        <c:axId val="23488578"/>
      </c:barChart>
      <c:catAx>
        <c:axId val="5201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8578"/>
        <c:auto val="1"/>
        <c:lblAlgn val="ctr"/>
        <c:lblOffset val="100"/>
        <c:noMultiLvlLbl val="0"/>
      </c:catAx>
      <c:valAx>
        <c:axId val="2348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577821"/>
        <c:axId val="53136678"/>
      </c:barChart>
      <c:catAx>
        <c:axId val="97577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36678"/>
        <c:auto val="1"/>
        <c:lblAlgn val="ctr"/>
        <c:lblOffset val="100"/>
        <c:noMultiLvlLbl val="0"/>
      </c:catAx>
      <c:valAx>
        <c:axId val="53136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7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323399"/>
        <c:axId val="66929277"/>
      </c:barChart>
      <c:catAx>
        <c:axId val="12323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29277"/>
        <c:auto val="1"/>
        <c:lblAlgn val="ctr"/>
        <c:lblOffset val="100"/>
        <c:noMultiLvlLbl val="0"/>
      </c:catAx>
      <c:valAx>
        <c:axId val="6692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23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1587490"/>
        <c:axId val="56876265"/>
      </c:barChart>
      <c:catAx>
        <c:axId val="6158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265"/>
        <c:auto val="1"/>
        <c:lblAlgn val="ctr"/>
        <c:lblOffset val="100"/>
        <c:noMultiLvlLbl val="0"/>
      </c:catAx>
      <c:valAx>
        <c:axId val="5687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8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865544"/>
        <c:axId val="67212869"/>
      </c:barChart>
      <c:catAx>
        <c:axId val="39865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2869"/>
        <c:auto val="1"/>
        <c:lblAlgn val="ctr"/>
        <c:lblOffset val="100"/>
        <c:noMultiLvlLbl val="0"/>
      </c:catAx>
      <c:valAx>
        <c:axId val="672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5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10427"/>
        <c:axId val="24669864"/>
      </c:barChart>
      <c:catAx>
        <c:axId val="22710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9864"/>
        <c:auto val="1"/>
        <c:lblAlgn val="ctr"/>
        <c:lblOffset val="100"/>
        <c:noMultiLvlLbl val="0"/>
      </c:catAx>
      <c:valAx>
        <c:axId val="24669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4815748"/>
        <c:axId val="32349747"/>
      </c:barChart>
      <c:catAx>
        <c:axId val="24815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9747"/>
        <c:auto val="1"/>
        <c:lblAlgn val="ctr"/>
        <c:lblOffset val="100"/>
        <c:noMultiLvlLbl val="0"/>
      </c:catAx>
      <c:valAx>
        <c:axId val="323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5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396917"/>
        <c:axId val="25782382"/>
      </c:barChart>
      <c:catAx>
        <c:axId val="76396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2382"/>
        <c:auto val="1"/>
        <c:lblAlgn val="ctr"/>
        <c:lblOffset val="100"/>
        <c:noMultiLvlLbl val="0"/>
      </c:catAx>
      <c:valAx>
        <c:axId val="2578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6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