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632112"/>
        <c:axId val="3176606"/>
      </c:barChart>
      <c:catAx>
        <c:axId val="43632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6606"/>
        <c:auto val="1"/>
        <c:lblAlgn val="ctr"/>
        <c:lblOffset val="100"/>
        <c:noMultiLvlLbl val="0"/>
      </c:catAx>
      <c:valAx>
        <c:axId val="3176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32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8055546"/>
        <c:axId val="12914195"/>
      </c:barChart>
      <c:catAx>
        <c:axId val="18055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14195"/>
        <c:auto val="1"/>
        <c:lblAlgn val="ctr"/>
        <c:lblOffset val="100"/>
        <c:noMultiLvlLbl val="0"/>
      </c:catAx>
      <c:valAx>
        <c:axId val="12914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55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7359575"/>
        <c:axId val="14179539"/>
      </c:barChart>
      <c:catAx>
        <c:axId val="67359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79539"/>
        <c:auto val="1"/>
        <c:lblAlgn val="ctr"/>
        <c:lblOffset val="100"/>
        <c:noMultiLvlLbl val="0"/>
      </c:catAx>
      <c:valAx>
        <c:axId val="14179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59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2240193"/>
        <c:axId val="98667464"/>
      </c:barChart>
      <c:catAx>
        <c:axId val="42240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67464"/>
        <c:auto val="1"/>
        <c:lblAlgn val="ctr"/>
        <c:lblOffset val="100"/>
        <c:noMultiLvlLbl val="0"/>
      </c:catAx>
      <c:valAx>
        <c:axId val="98667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40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5778220"/>
        <c:axId val="95877350"/>
      </c:barChart>
      <c:catAx>
        <c:axId val="45778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77350"/>
        <c:auto val="1"/>
        <c:lblAlgn val="ctr"/>
        <c:lblOffset val="100"/>
        <c:noMultiLvlLbl val="0"/>
      </c:catAx>
      <c:valAx>
        <c:axId val="95877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78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160387"/>
        <c:axId val="61690324"/>
      </c:barChart>
      <c:catAx>
        <c:axId val="22160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90324"/>
        <c:auto val="1"/>
        <c:lblAlgn val="ctr"/>
        <c:lblOffset val="100"/>
        <c:noMultiLvlLbl val="0"/>
      </c:catAx>
      <c:valAx>
        <c:axId val="61690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60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928793"/>
        <c:axId val="18731429"/>
      </c:barChart>
      <c:catAx>
        <c:axId val="63928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31429"/>
        <c:auto val="1"/>
        <c:lblAlgn val="ctr"/>
        <c:lblOffset val="100"/>
        <c:noMultiLvlLbl val="0"/>
      </c:catAx>
      <c:valAx>
        <c:axId val="18731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28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4488183"/>
        <c:axId val="59766300"/>
      </c:barChart>
      <c:catAx>
        <c:axId val="84488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66300"/>
        <c:auto val="1"/>
        <c:lblAlgn val="ctr"/>
        <c:lblOffset val="100"/>
        <c:noMultiLvlLbl val="0"/>
      </c:catAx>
      <c:valAx>
        <c:axId val="59766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88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653343"/>
        <c:axId val="65893611"/>
      </c:barChart>
      <c:catAx>
        <c:axId val="28653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93611"/>
        <c:auto val="1"/>
        <c:lblAlgn val="ctr"/>
        <c:lblOffset val="100"/>
        <c:noMultiLvlLbl val="0"/>
      </c:catAx>
      <c:valAx>
        <c:axId val="65893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53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0612578"/>
        <c:axId val="73461431"/>
      </c:barChart>
      <c:catAx>
        <c:axId val="20612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61431"/>
        <c:auto val="1"/>
        <c:lblAlgn val="ctr"/>
        <c:lblOffset val="100"/>
        <c:noMultiLvlLbl val="0"/>
      </c:catAx>
      <c:valAx>
        <c:axId val="73461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12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607150"/>
        <c:axId val="57293410"/>
      </c:barChart>
      <c:catAx>
        <c:axId val="27607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93410"/>
        <c:auto val="1"/>
        <c:lblAlgn val="ctr"/>
        <c:lblOffset val="100"/>
        <c:noMultiLvlLbl val="0"/>
      </c:catAx>
      <c:valAx>
        <c:axId val="57293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07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912715"/>
        <c:axId val="60691464"/>
      </c:barChart>
      <c:catAx>
        <c:axId val="66912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91464"/>
        <c:auto val="1"/>
        <c:lblAlgn val="ctr"/>
        <c:lblOffset val="100"/>
        <c:noMultiLvlLbl val="0"/>
      </c:catAx>
      <c:valAx>
        <c:axId val="60691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12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326758"/>
        <c:axId val="97831483"/>
      </c:barChart>
      <c:catAx>
        <c:axId val="54326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31483"/>
        <c:auto val="1"/>
        <c:lblAlgn val="ctr"/>
        <c:lblOffset val="100"/>
        <c:noMultiLvlLbl val="0"/>
      </c:catAx>
      <c:valAx>
        <c:axId val="97831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26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489921"/>
        <c:axId val="43712413"/>
      </c:barChart>
      <c:catAx>
        <c:axId val="23489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12413"/>
        <c:auto val="1"/>
        <c:lblAlgn val="ctr"/>
        <c:lblOffset val="100"/>
        <c:noMultiLvlLbl val="0"/>
      </c:catAx>
      <c:valAx>
        <c:axId val="43712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89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9508649"/>
        <c:axId val="39282402"/>
      </c:barChart>
      <c:catAx>
        <c:axId val="59508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82402"/>
        <c:auto val="1"/>
        <c:lblAlgn val="ctr"/>
        <c:lblOffset val="100"/>
        <c:noMultiLvlLbl val="0"/>
      </c:catAx>
      <c:valAx>
        <c:axId val="39282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08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5230861"/>
        <c:axId val="85552075"/>
      </c:barChart>
      <c:catAx>
        <c:axId val="85230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52075"/>
        <c:auto val="1"/>
        <c:lblAlgn val="ctr"/>
        <c:lblOffset val="100"/>
        <c:noMultiLvlLbl val="0"/>
      </c:catAx>
      <c:valAx>
        <c:axId val="85552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30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4811693"/>
        <c:axId val="8770141"/>
      </c:barChart>
      <c:catAx>
        <c:axId val="74811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0141"/>
        <c:auto val="1"/>
        <c:lblAlgn val="ctr"/>
        <c:lblOffset val="100"/>
        <c:noMultiLvlLbl val="0"/>
      </c:catAx>
      <c:valAx>
        <c:axId val="8770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11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0550011"/>
        <c:axId val="55491106"/>
      </c:barChart>
      <c:catAx>
        <c:axId val="20550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91106"/>
        <c:auto val="1"/>
        <c:lblAlgn val="ctr"/>
        <c:lblOffset val="100"/>
        <c:noMultiLvlLbl val="0"/>
      </c:catAx>
      <c:valAx>
        <c:axId val="55491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50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