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95156"/>
        <c:axId val="33258926"/>
      </c:scatterChart>
      <c:valAx>
        <c:axId val="75795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926"/>
        <c:crossesAt val="0"/>
        <c:crossBetween val="midCat"/>
      </c:valAx>
      <c:valAx>
        <c:axId val="3325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5497"/>
        <c:axId val="69642136"/>
      </c:scatterChart>
      <c:valAx>
        <c:axId val="402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136"/>
        <c:crossesAt val="0"/>
        <c:crossBetween val="midCat"/>
      </c:valAx>
      <c:valAx>
        <c:axId val="69642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18168"/>
        <c:axId val="65811935"/>
      </c:scatterChart>
      <c:valAx>
        <c:axId val="7761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935"/>
        <c:crossesAt val="0"/>
        <c:crossBetween val="midCat"/>
      </c:valAx>
      <c:valAx>
        <c:axId val="65811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42995"/>
        <c:axId val="26147154"/>
      </c:scatterChart>
      <c:valAx>
        <c:axId val="78242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154"/>
        <c:crossesAt val="0"/>
        <c:crossBetween val="midCat"/>
      </c:valAx>
      <c:valAx>
        <c:axId val="2614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