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903"/>
        <c:axId val="32454058"/>
      </c:scatterChart>
      <c:valAx>
        <c:axId val="989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058"/>
        <c:crossesAt val="0"/>
        <c:crossBetween val="midCat"/>
      </c:valAx>
      <c:valAx>
        <c:axId val="32454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03076"/>
        <c:axId val="43472744"/>
      </c:scatterChart>
      <c:valAx>
        <c:axId val="55403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744"/>
        <c:crossesAt val="0"/>
        <c:crossBetween val="midCat"/>
      </c:valAx>
      <c:valAx>
        <c:axId val="43472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33374"/>
        <c:axId val="84468516"/>
      </c:scatterChart>
      <c:valAx>
        <c:axId val="9593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516"/>
        <c:crossesAt val="0"/>
        <c:crossBetween val="midCat"/>
      </c:valAx>
      <c:valAx>
        <c:axId val="84468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11454"/>
        <c:axId val="84807373"/>
      </c:scatterChart>
      <c:valAx>
        <c:axId val="8301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373"/>
        <c:crossesAt val="0"/>
        <c:crossBetween val="midCat"/>
      </c:valAx>
      <c:valAx>
        <c:axId val="8480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