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92005"/>
        <c:axId val="73591708"/>
      </c:barChart>
      <c:catAx>
        <c:axId val="4739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1708"/>
        <c:auto val="1"/>
        <c:lblAlgn val="ctr"/>
        <c:lblOffset val="100"/>
        <c:noMultiLvlLbl val="0"/>
      </c:catAx>
      <c:valAx>
        <c:axId val="735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88438"/>
        <c:axId val="81148884"/>
      </c:barChart>
      <c:catAx>
        <c:axId val="89288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8884"/>
        <c:auto val="1"/>
        <c:lblAlgn val="ctr"/>
        <c:lblOffset val="100"/>
        <c:noMultiLvlLbl val="0"/>
      </c:catAx>
      <c:valAx>
        <c:axId val="811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83312"/>
        <c:axId val="78418798"/>
      </c:barChart>
      <c:catAx>
        <c:axId val="518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798"/>
        <c:auto val="1"/>
        <c:lblAlgn val="ctr"/>
        <c:lblOffset val="100"/>
        <c:noMultiLvlLbl val="0"/>
      </c:catAx>
      <c:valAx>
        <c:axId val="7841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34287"/>
        <c:axId val="28183382"/>
      </c:barChart>
      <c:catAx>
        <c:axId val="7983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82"/>
        <c:auto val="1"/>
        <c:lblAlgn val="ctr"/>
        <c:lblOffset val="100"/>
        <c:noMultiLvlLbl val="0"/>
      </c:catAx>
      <c:valAx>
        <c:axId val="281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45980"/>
        <c:axId val="58293511"/>
      </c:barChart>
      <c:catAx>
        <c:axId val="9354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511"/>
        <c:auto val="1"/>
        <c:lblAlgn val="ctr"/>
        <c:lblOffset val="100"/>
        <c:noMultiLvlLbl val="0"/>
      </c:catAx>
      <c:valAx>
        <c:axId val="582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62"/>
        <c:axId val="65504074"/>
      </c:barChart>
      <c:catAx>
        <c:axId val="8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074"/>
        <c:auto val="1"/>
        <c:lblAlgn val="ctr"/>
        <c:lblOffset val="100"/>
        <c:noMultiLvlLbl val="0"/>
      </c:catAx>
      <c:valAx>
        <c:axId val="655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3725"/>
        <c:axId val="71445740"/>
      </c:barChart>
      <c:catAx>
        <c:axId val="951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740"/>
        <c:auto val="1"/>
        <c:lblAlgn val="ctr"/>
        <c:lblOffset val="100"/>
        <c:noMultiLvlLbl val="0"/>
      </c:catAx>
      <c:valAx>
        <c:axId val="7144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66905"/>
        <c:axId val="7444777"/>
      </c:barChart>
      <c:catAx>
        <c:axId val="8126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77"/>
        <c:auto val="1"/>
        <c:lblAlgn val="ctr"/>
        <c:lblOffset val="100"/>
        <c:noMultiLvlLbl val="0"/>
      </c:catAx>
      <c:valAx>
        <c:axId val="74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9387"/>
        <c:axId val="50978844"/>
      </c:barChart>
      <c:catAx>
        <c:axId val="514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844"/>
        <c:auto val="1"/>
        <c:lblAlgn val="ctr"/>
        <c:lblOffset val="100"/>
        <c:noMultiLvlLbl val="0"/>
      </c:catAx>
      <c:valAx>
        <c:axId val="5097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1659"/>
        <c:axId val="47805599"/>
      </c:barChart>
      <c:catAx>
        <c:axId val="9848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5599"/>
        <c:auto val="1"/>
        <c:lblAlgn val="ctr"/>
        <c:lblOffset val="100"/>
        <c:noMultiLvlLbl val="0"/>
      </c:catAx>
      <c:valAx>
        <c:axId val="4780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09269"/>
        <c:axId val="79678624"/>
      </c:barChart>
      <c:catAx>
        <c:axId val="8720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624"/>
        <c:auto val="1"/>
        <c:lblAlgn val="ctr"/>
        <c:lblOffset val="100"/>
        <c:noMultiLvlLbl val="0"/>
      </c:catAx>
      <c:valAx>
        <c:axId val="796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1178"/>
        <c:axId val="75538121"/>
      </c:barChart>
      <c:catAx>
        <c:axId val="441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121"/>
        <c:auto val="1"/>
        <c:lblAlgn val="ctr"/>
        <c:lblOffset val="100"/>
        <c:noMultiLvlLbl val="0"/>
      </c:catAx>
      <c:valAx>
        <c:axId val="7553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32177"/>
        <c:axId val="34275202"/>
      </c:barChart>
      <c:catAx>
        <c:axId val="6333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202"/>
        <c:auto val="1"/>
        <c:lblAlgn val="ctr"/>
        <c:lblOffset val="100"/>
        <c:noMultiLvlLbl val="0"/>
      </c:catAx>
      <c:valAx>
        <c:axId val="342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6328"/>
        <c:axId val="28569724"/>
      </c:barChart>
      <c:catAx>
        <c:axId val="63476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724"/>
        <c:auto val="1"/>
        <c:lblAlgn val="ctr"/>
        <c:lblOffset val="100"/>
        <c:noMultiLvlLbl val="0"/>
      </c:catAx>
      <c:valAx>
        <c:axId val="285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80795"/>
        <c:axId val="3739626"/>
      </c:barChart>
      <c:catAx>
        <c:axId val="548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626"/>
        <c:auto val="1"/>
        <c:lblAlgn val="ctr"/>
        <c:lblOffset val="100"/>
        <c:noMultiLvlLbl val="0"/>
      </c:catAx>
      <c:valAx>
        <c:axId val="373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15610"/>
        <c:axId val="67156497"/>
      </c:barChart>
      <c:catAx>
        <c:axId val="9881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497"/>
        <c:auto val="1"/>
        <c:lblAlgn val="ctr"/>
        <c:lblOffset val="100"/>
        <c:noMultiLvlLbl val="0"/>
      </c:catAx>
      <c:valAx>
        <c:axId val="671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918699"/>
        <c:axId val="45607236"/>
      </c:barChart>
      <c:catAx>
        <c:axId val="919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7236"/>
        <c:auto val="1"/>
        <c:lblAlgn val="ctr"/>
        <c:lblOffset val="100"/>
        <c:noMultiLvlLbl val="0"/>
      </c:catAx>
      <c:valAx>
        <c:axId val="4560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30281"/>
        <c:axId val="53246124"/>
      </c:barChart>
      <c:catAx>
        <c:axId val="743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124"/>
        <c:auto val="1"/>
        <c:lblAlgn val="ctr"/>
        <c:lblOffset val="100"/>
        <c:noMultiLvlLbl val="0"/>
      </c:catAx>
      <c:valAx>
        <c:axId val="532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