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564120"/>
        <c:axId val="58003488"/>
      </c:barChart>
      <c:catAx>
        <c:axId val="7456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3488"/>
        <c:auto val="1"/>
        <c:lblAlgn val="ctr"/>
        <c:lblOffset val="100"/>
        <c:noMultiLvlLbl val="0"/>
      </c:catAx>
      <c:valAx>
        <c:axId val="5800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406590"/>
        <c:axId val="52820986"/>
      </c:barChart>
      <c:catAx>
        <c:axId val="5440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986"/>
        <c:auto val="1"/>
        <c:lblAlgn val="ctr"/>
        <c:lblOffset val="100"/>
        <c:noMultiLvlLbl val="0"/>
      </c:catAx>
      <c:valAx>
        <c:axId val="5282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732329"/>
        <c:axId val="13691706"/>
      </c:barChart>
      <c:catAx>
        <c:axId val="9873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1706"/>
        <c:auto val="1"/>
        <c:lblAlgn val="ctr"/>
        <c:lblOffset val="100"/>
        <c:noMultiLvlLbl val="0"/>
      </c:catAx>
      <c:valAx>
        <c:axId val="1369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792062"/>
        <c:axId val="5689405"/>
      </c:barChart>
      <c:catAx>
        <c:axId val="6579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405"/>
        <c:auto val="1"/>
        <c:lblAlgn val="ctr"/>
        <c:lblOffset val="100"/>
        <c:noMultiLvlLbl val="0"/>
      </c:catAx>
      <c:valAx>
        <c:axId val="568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036125"/>
        <c:axId val="40516638"/>
      </c:barChart>
      <c:catAx>
        <c:axId val="3103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6638"/>
        <c:auto val="1"/>
        <c:lblAlgn val="ctr"/>
        <c:lblOffset val="100"/>
        <c:noMultiLvlLbl val="0"/>
      </c:catAx>
      <c:valAx>
        <c:axId val="4051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117497"/>
        <c:axId val="71642727"/>
      </c:barChart>
      <c:catAx>
        <c:axId val="1811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2727"/>
        <c:auto val="1"/>
        <c:lblAlgn val="ctr"/>
        <c:lblOffset val="100"/>
        <c:noMultiLvlLbl val="0"/>
      </c:catAx>
      <c:valAx>
        <c:axId val="7164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39918"/>
        <c:axId val="14939135"/>
      </c:barChart>
      <c:catAx>
        <c:axId val="3063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9135"/>
        <c:auto val="1"/>
        <c:lblAlgn val="ctr"/>
        <c:lblOffset val="100"/>
        <c:noMultiLvlLbl val="0"/>
      </c:catAx>
      <c:valAx>
        <c:axId val="1493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17254"/>
        <c:axId val="21017407"/>
      </c:barChart>
      <c:catAx>
        <c:axId val="7951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7407"/>
        <c:auto val="1"/>
        <c:lblAlgn val="ctr"/>
        <c:lblOffset val="100"/>
        <c:noMultiLvlLbl val="0"/>
      </c:catAx>
      <c:valAx>
        <c:axId val="2101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36369"/>
        <c:axId val="57905015"/>
      </c:barChart>
      <c:catAx>
        <c:axId val="5693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5015"/>
        <c:auto val="1"/>
        <c:lblAlgn val="ctr"/>
        <c:lblOffset val="100"/>
        <c:noMultiLvlLbl val="0"/>
      </c:catAx>
      <c:valAx>
        <c:axId val="5790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756173"/>
        <c:axId val="63917395"/>
      </c:barChart>
      <c:catAx>
        <c:axId val="2775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7395"/>
        <c:auto val="1"/>
        <c:lblAlgn val="ctr"/>
        <c:lblOffset val="100"/>
        <c:noMultiLvlLbl val="0"/>
      </c:catAx>
      <c:valAx>
        <c:axId val="6391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139001"/>
        <c:axId val="6133304"/>
      </c:barChart>
      <c:catAx>
        <c:axId val="1013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304"/>
        <c:auto val="1"/>
        <c:lblAlgn val="ctr"/>
        <c:lblOffset val="100"/>
        <c:noMultiLvlLbl val="0"/>
      </c:catAx>
      <c:valAx>
        <c:axId val="613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01112"/>
        <c:axId val="87070407"/>
      </c:barChart>
      <c:catAx>
        <c:axId val="4040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0407"/>
        <c:auto val="1"/>
        <c:lblAlgn val="ctr"/>
        <c:lblOffset val="100"/>
        <c:noMultiLvlLbl val="0"/>
      </c:catAx>
      <c:valAx>
        <c:axId val="8707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73137"/>
        <c:axId val="86904905"/>
      </c:barChart>
      <c:catAx>
        <c:axId val="5317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4905"/>
        <c:auto val="1"/>
        <c:lblAlgn val="ctr"/>
        <c:lblOffset val="100"/>
        <c:noMultiLvlLbl val="0"/>
      </c:catAx>
      <c:valAx>
        <c:axId val="8690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04759"/>
        <c:axId val="12901338"/>
      </c:barChart>
      <c:catAx>
        <c:axId val="5350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1338"/>
        <c:auto val="1"/>
        <c:lblAlgn val="ctr"/>
        <c:lblOffset val="100"/>
        <c:noMultiLvlLbl val="0"/>
      </c:catAx>
      <c:valAx>
        <c:axId val="1290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349702"/>
        <c:axId val="49261747"/>
      </c:barChart>
      <c:catAx>
        <c:axId val="4034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1747"/>
        <c:auto val="1"/>
        <c:lblAlgn val="ctr"/>
        <c:lblOffset val="100"/>
        <c:noMultiLvlLbl val="0"/>
      </c:catAx>
      <c:valAx>
        <c:axId val="4926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726974"/>
        <c:axId val="55393834"/>
      </c:barChart>
      <c:catAx>
        <c:axId val="1472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3834"/>
        <c:auto val="1"/>
        <c:lblAlgn val="ctr"/>
        <c:lblOffset val="100"/>
        <c:noMultiLvlLbl val="0"/>
      </c:catAx>
      <c:valAx>
        <c:axId val="5539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760590"/>
        <c:axId val="6428011"/>
      </c:barChart>
      <c:catAx>
        <c:axId val="5576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011"/>
        <c:auto val="1"/>
        <c:lblAlgn val="ctr"/>
        <c:lblOffset val="100"/>
        <c:noMultiLvlLbl val="0"/>
      </c:catAx>
      <c:valAx>
        <c:axId val="642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483507"/>
        <c:axId val="60862862"/>
      </c:barChart>
      <c:catAx>
        <c:axId val="7048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2862"/>
        <c:auto val="1"/>
        <c:lblAlgn val="ctr"/>
        <c:lblOffset val="100"/>
        <c:noMultiLvlLbl val="0"/>
      </c:catAx>
      <c:valAx>
        <c:axId val="6086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