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706056"/>
        <c:axId val="91048691"/>
      </c:scatterChart>
      <c:valAx>
        <c:axId val="237060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8691"/>
        <c:crossesAt val="0"/>
        <c:crossBetween val="midCat"/>
      </c:valAx>
      <c:valAx>
        <c:axId val="910486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60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929084"/>
        <c:axId val="48829892"/>
      </c:scatterChart>
      <c:valAx>
        <c:axId val="249290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9892"/>
        <c:crossesAt val="0"/>
        <c:crossBetween val="midCat"/>
      </c:valAx>
      <c:valAx>
        <c:axId val="488298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90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080150"/>
        <c:axId val="33536555"/>
      </c:scatterChart>
      <c:valAx>
        <c:axId val="940801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6555"/>
        <c:crossesAt val="0"/>
        <c:crossBetween val="midCat"/>
      </c:valAx>
      <c:valAx>
        <c:axId val="335365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01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284170"/>
        <c:axId val="52206407"/>
      </c:scatterChart>
      <c:valAx>
        <c:axId val="512841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6407"/>
        <c:crossesAt val="0"/>
        <c:crossBetween val="midCat"/>
      </c:valAx>
      <c:valAx>
        <c:axId val="522064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41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