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95955"/>
        <c:axId val="82873608"/>
      </c:barChart>
      <c:catAx>
        <c:axId val="718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08"/>
        <c:auto val="1"/>
        <c:lblAlgn val="ctr"/>
        <c:lblOffset val="100"/>
        <c:noMultiLvlLbl val="0"/>
      </c:catAx>
      <c:valAx>
        <c:axId val="828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8405"/>
        <c:axId val="70745826"/>
      </c:barChart>
      <c:catAx>
        <c:axId val="276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826"/>
        <c:auto val="1"/>
        <c:lblAlgn val="ctr"/>
        <c:lblOffset val="100"/>
        <c:noMultiLvlLbl val="0"/>
      </c:catAx>
      <c:valAx>
        <c:axId val="707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4575"/>
        <c:axId val="1821831"/>
      </c:barChart>
      <c:catAx>
        <c:axId val="823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1"/>
        <c:auto val="1"/>
        <c:lblAlgn val="ctr"/>
        <c:lblOffset val="100"/>
        <c:noMultiLvlLbl val="0"/>
      </c:catAx>
      <c:valAx>
        <c:axId val="18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4046"/>
        <c:axId val="50850453"/>
      </c:barChart>
      <c:catAx>
        <c:axId val="4262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453"/>
        <c:auto val="1"/>
        <c:lblAlgn val="ctr"/>
        <c:lblOffset val="100"/>
        <c:noMultiLvlLbl val="0"/>
      </c:catAx>
      <c:valAx>
        <c:axId val="508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0722"/>
        <c:axId val="16035707"/>
      </c:barChart>
      <c:catAx>
        <c:axId val="865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07"/>
        <c:auto val="1"/>
        <c:lblAlgn val="ctr"/>
        <c:lblOffset val="100"/>
        <c:noMultiLvlLbl val="0"/>
      </c:catAx>
      <c:valAx>
        <c:axId val="160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20443"/>
        <c:axId val="24068518"/>
      </c:barChart>
      <c:catAx>
        <c:axId val="683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518"/>
        <c:auto val="1"/>
        <c:lblAlgn val="ctr"/>
        <c:lblOffset val="100"/>
        <c:noMultiLvlLbl val="0"/>
      </c:catAx>
      <c:valAx>
        <c:axId val="240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0438"/>
        <c:axId val="75999939"/>
      </c:barChart>
      <c:catAx>
        <c:axId val="944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939"/>
        <c:auto val="1"/>
        <c:lblAlgn val="ctr"/>
        <c:lblOffset val="100"/>
        <c:noMultiLvlLbl val="0"/>
      </c:catAx>
      <c:valAx>
        <c:axId val="759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2098"/>
        <c:axId val="10513927"/>
      </c:barChart>
      <c:catAx>
        <c:axId val="91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927"/>
        <c:auto val="1"/>
        <c:lblAlgn val="ctr"/>
        <c:lblOffset val="100"/>
        <c:noMultiLvlLbl val="0"/>
      </c:catAx>
      <c:valAx>
        <c:axId val="10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72405"/>
        <c:axId val="16495668"/>
      </c:barChart>
      <c:catAx>
        <c:axId val="510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68"/>
        <c:auto val="1"/>
        <c:lblAlgn val="ctr"/>
        <c:lblOffset val="100"/>
        <c:noMultiLvlLbl val="0"/>
      </c:catAx>
      <c:valAx>
        <c:axId val="164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867"/>
        <c:axId val="93620054"/>
      </c:barChart>
      <c:catAx>
        <c:axId val="56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054"/>
        <c:auto val="1"/>
        <c:lblAlgn val="ctr"/>
        <c:lblOffset val="100"/>
        <c:noMultiLvlLbl val="0"/>
      </c:catAx>
      <c:valAx>
        <c:axId val="936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957"/>
        <c:axId val="85580281"/>
      </c:barChart>
      <c:catAx>
        <c:axId val="26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81"/>
        <c:auto val="1"/>
        <c:lblAlgn val="ctr"/>
        <c:lblOffset val="100"/>
        <c:noMultiLvlLbl val="0"/>
      </c:catAx>
      <c:valAx>
        <c:axId val="855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1427"/>
        <c:axId val="95334022"/>
      </c:barChart>
      <c:catAx>
        <c:axId val="111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022"/>
        <c:auto val="1"/>
        <c:lblAlgn val="ctr"/>
        <c:lblOffset val="100"/>
        <c:noMultiLvlLbl val="0"/>
      </c:catAx>
      <c:valAx>
        <c:axId val="953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1840"/>
        <c:axId val="54283642"/>
      </c:barChart>
      <c:catAx>
        <c:axId val="657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642"/>
        <c:auto val="1"/>
        <c:lblAlgn val="ctr"/>
        <c:lblOffset val="100"/>
        <c:noMultiLvlLbl val="0"/>
      </c:catAx>
      <c:valAx>
        <c:axId val="542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49981"/>
        <c:axId val="25033578"/>
      </c:barChart>
      <c:catAx>
        <c:axId val="825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578"/>
        <c:auto val="1"/>
        <c:lblAlgn val="ctr"/>
        <c:lblOffset val="100"/>
        <c:noMultiLvlLbl val="0"/>
      </c:catAx>
      <c:valAx>
        <c:axId val="250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2078"/>
        <c:axId val="71248727"/>
      </c:barChart>
      <c:catAx>
        <c:axId val="711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727"/>
        <c:auto val="1"/>
        <c:lblAlgn val="ctr"/>
        <c:lblOffset val="100"/>
        <c:noMultiLvlLbl val="0"/>
      </c:catAx>
      <c:valAx>
        <c:axId val="712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9826"/>
        <c:axId val="70414981"/>
      </c:barChart>
      <c:catAx>
        <c:axId val="938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81"/>
        <c:auto val="1"/>
        <c:lblAlgn val="ctr"/>
        <c:lblOffset val="100"/>
        <c:noMultiLvlLbl val="0"/>
      </c:catAx>
      <c:valAx>
        <c:axId val="704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3320"/>
        <c:axId val="79537540"/>
      </c:barChart>
      <c:catAx>
        <c:axId val="578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540"/>
        <c:auto val="1"/>
        <c:lblAlgn val="ctr"/>
        <c:lblOffset val="100"/>
        <c:noMultiLvlLbl val="0"/>
      </c:catAx>
      <c:valAx>
        <c:axId val="795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332"/>
        <c:axId val="16191043"/>
      </c:barChart>
      <c:catAx>
        <c:axId val="75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43"/>
        <c:auto val="1"/>
        <c:lblAlgn val="ctr"/>
        <c:lblOffset val="100"/>
        <c:noMultiLvlLbl val="0"/>
      </c:catAx>
      <c:valAx>
        <c:axId val="161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