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06478"/>
        <c:axId val="33221700"/>
      </c:scatterChart>
      <c:valAx>
        <c:axId val="77506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700"/>
        <c:crossesAt val="0"/>
        <c:crossBetween val="midCat"/>
      </c:valAx>
      <c:valAx>
        <c:axId val="33221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00351"/>
        <c:axId val="5125124"/>
      </c:scatterChart>
      <c:valAx>
        <c:axId val="64800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24"/>
        <c:crossesAt val="0"/>
        <c:crossBetween val="midCat"/>
      </c:valAx>
      <c:valAx>
        <c:axId val="5125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58044"/>
        <c:axId val="52313108"/>
      </c:scatterChart>
      <c:valAx>
        <c:axId val="38858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108"/>
        <c:crossesAt val="0"/>
        <c:crossBetween val="midCat"/>
      </c:valAx>
      <c:valAx>
        <c:axId val="52313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8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95529"/>
        <c:axId val="79915598"/>
      </c:scatterChart>
      <c:valAx>
        <c:axId val="36195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598"/>
        <c:crossesAt val="0"/>
        <c:crossBetween val="midCat"/>
      </c:valAx>
      <c:valAx>
        <c:axId val="79915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