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13276"/>
        <c:axId val="41512275"/>
      </c:barChart>
      <c:catAx>
        <c:axId val="9611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2275"/>
        <c:auto val="1"/>
        <c:lblAlgn val="ctr"/>
        <c:lblOffset val="100"/>
        <c:noMultiLvlLbl val="0"/>
      </c:catAx>
      <c:valAx>
        <c:axId val="4151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45370"/>
        <c:axId val="64750056"/>
      </c:barChart>
      <c:catAx>
        <c:axId val="9844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056"/>
        <c:auto val="1"/>
        <c:lblAlgn val="ctr"/>
        <c:lblOffset val="100"/>
        <c:noMultiLvlLbl val="0"/>
      </c:catAx>
      <c:valAx>
        <c:axId val="6475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141790"/>
        <c:axId val="32944116"/>
      </c:barChart>
      <c:catAx>
        <c:axId val="1214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4116"/>
        <c:auto val="1"/>
        <c:lblAlgn val="ctr"/>
        <c:lblOffset val="100"/>
        <c:noMultiLvlLbl val="0"/>
      </c:catAx>
      <c:valAx>
        <c:axId val="3294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856268"/>
        <c:axId val="6768152"/>
      </c:barChart>
      <c:catAx>
        <c:axId val="7785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152"/>
        <c:auto val="1"/>
        <c:lblAlgn val="ctr"/>
        <c:lblOffset val="100"/>
        <c:noMultiLvlLbl val="0"/>
      </c:catAx>
      <c:valAx>
        <c:axId val="676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86734"/>
        <c:axId val="26238621"/>
      </c:barChart>
      <c:catAx>
        <c:axId val="3908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8621"/>
        <c:auto val="1"/>
        <c:lblAlgn val="ctr"/>
        <c:lblOffset val="100"/>
        <c:noMultiLvlLbl val="0"/>
      </c:catAx>
      <c:valAx>
        <c:axId val="2623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891882"/>
        <c:axId val="46900256"/>
      </c:barChart>
      <c:catAx>
        <c:axId val="5789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256"/>
        <c:auto val="1"/>
        <c:lblAlgn val="ctr"/>
        <c:lblOffset val="100"/>
        <c:noMultiLvlLbl val="0"/>
      </c:catAx>
      <c:valAx>
        <c:axId val="4690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99650"/>
        <c:axId val="37948232"/>
      </c:barChart>
      <c:catAx>
        <c:axId val="4799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8232"/>
        <c:auto val="1"/>
        <c:lblAlgn val="ctr"/>
        <c:lblOffset val="100"/>
        <c:noMultiLvlLbl val="0"/>
      </c:catAx>
      <c:valAx>
        <c:axId val="3794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66394"/>
        <c:axId val="87693288"/>
      </c:barChart>
      <c:catAx>
        <c:axId val="5896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3288"/>
        <c:auto val="1"/>
        <c:lblAlgn val="ctr"/>
        <c:lblOffset val="100"/>
        <c:noMultiLvlLbl val="0"/>
      </c:catAx>
      <c:valAx>
        <c:axId val="8769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96296"/>
        <c:axId val="86488075"/>
      </c:barChart>
      <c:catAx>
        <c:axId val="7259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8075"/>
        <c:auto val="1"/>
        <c:lblAlgn val="ctr"/>
        <c:lblOffset val="100"/>
        <c:noMultiLvlLbl val="0"/>
      </c:catAx>
      <c:valAx>
        <c:axId val="8648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986528"/>
        <c:axId val="11385494"/>
      </c:barChart>
      <c:catAx>
        <c:axId val="8298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5494"/>
        <c:auto val="1"/>
        <c:lblAlgn val="ctr"/>
        <c:lblOffset val="100"/>
        <c:noMultiLvlLbl val="0"/>
      </c:catAx>
      <c:valAx>
        <c:axId val="1138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60258"/>
        <c:axId val="95850441"/>
      </c:barChart>
      <c:catAx>
        <c:axId val="4466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441"/>
        <c:auto val="1"/>
        <c:lblAlgn val="ctr"/>
        <c:lblOffset val="100"/>
        <c:noMultiLvlLbl val="0"/>
      </c:catAx>
      <c:valAx>
        <c:axId val="9585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58784"/>
        <c:axId val="46126545"/>
      </c:barChart>
      <c:catAx>
        <c:axId val="9925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545"/>
        <c:auto val="1"/>
        <c:lblAlgn val="ctr"/>
        <c:lblOffset val="100"/>
        <c:noMultiLvlLbl val="0"/>
      </c:catAx>
      <c:valAx>
        <c:axId val="4612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679963"/>
        <c:axId val="72478452"/>
      </c:barChart>
      <c:catAx>
        <c:axId val="4667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8452"/>
        <c:auto val="1"/>
        <c:lblAlgn val="ctr"/>
        <c:lblOffset val="100"/>
        <c:noMultiLvlLbl val="0"/>
      </c:catAx>
      <c:valAx>
        <c:axId val="7247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718873"/>
        <c:axId val="3315099"/>
      </c:barChart>
      <c:catAx>
        <c:axId val="2771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099"/>
        <c:auto val="1"/>
        <c:lblAlgn val="ctr"/>
        <c:lblOffset val="100"/>
        <c:noMultiLvlLbl val="0"/>
      </c:catAx>
      <c:valAx>
        <c:axId val="331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19813"/>
        <c:axId val="37874169"/>
      </c:barChart>
      <c:catAx>
        <c:axId val="3741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169"/>
        <c:auto val="1"/>
        <c:lblAlgn val="ctr"/>
        <c:lblOffset val="100"/>
        <c:noMultiLvlLbl val="0"/>
      </c:catAx>
      <c:valAx>
        <c:axId val="3787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582416"/>
        <c:axId val="52231884"/>
      </c:barChart>
      <c:catAx>
        <c:axId val="8858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1884"/>
        <c:auto val="1"/>
        <c:lblAlgn val="ctr"/>
        <c:lblOffset val="100"/>
        <c:noMultiLvlLbl val="0"/>
      </c:catAx>
      <c:valAx>
        <c:axId val="5223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322"/>
        <c:axId val="86158977"/>
      </c:barChart>
      <c:catAx>
        <c:axId val="41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8977"/>
        <c:auto val="1"/>
        <c:lblAlgn val="ctr"/>
        <c:lblOffset val="100"/>
        <c:noMultiLvlLbl val="0"/>
      </c:catAx>
      <c:valAx>
        <c:axId val="8615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59554"/>
        <c:axId val="26515390"/>
      </c:barChart>
      <c:catAx>
        <c:axId val="7405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5390"/>
        <c:auto val="1"/>
        <c:lblAlgn val="ctr"/>
        <c:lblOffset val="100"/>
        <c:noMultiLvlLbl val="0"/>
      </c:catAx>
      <c:valAx>
        <c:axId val="2651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