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7352"/>
        <c:axId val="96552467"/>
      </c:scatterChart>
      <c:valAx>
        <c:axId val="377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467"/>
        <c:crossesAt val="0"/>
        <c:crossBetween val="midCat"/>
      </c:valAx>
      <c:valAx>
        <c:axId val="9655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6892"/>
        <c:axId val="72550124"/>
      </c:scatterChart>
      <c:valAx>
        <c:axId val="4357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124"/>
        <c:crossesAt val="0"/>
        <c:crossBetween val="midCat"/>
      </c:valAx>
      <c:valAx>
        <c:axId val="7255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01342"/>
        <c:axId val="62285473"/>
      </c:scatterChart>
      <c:valAx>
        <c:axId val="3400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73"/>
        <c:crossesAt val="0"/>
        <c:crossBetween val="midCat"/>
      </c:valAx>
      <c:valAx>
        <c:axId val="6228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1452"/>
        <c:axId val="47499252"/>
      </c:scatterChart>
      <c:valAx>
        <c:axId val="3042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52"/>
        <c:crossesAt val="0"/>
        <c:crossBetween val="midCat"/>
      </c:valAx>
      <c:valAx>
        <c:axId val="4749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