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33277"/>
        <c:axId val="53100580"/>
      </c:barChart>
      <c:catAx>
        <c:axId val="1533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580"/>
        <c:auto val="1"/>
        <c:lblAlgn val="ctr"/>
        <c:lblOffset val="100"/>
        <c:noMultiLvlLbl val="0"/>
      </c:catAx>
      <c:valAx>
        <c:axId val="531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87125"/>
        <c:axId val="47488505"/>
      </c:barChart>
      <c:catAx>
        <c:axId val="8438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505"/>
        <c:auto val="1"/>
        <c:lblAlgn val="ctr"/>
        <c:lblOffset val="100"/>
        <c:noMultiLvlLbl val="0"/>
      </c:catAx>
      <c:valAx>
        <c:axId val="474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12440"/>
        <c:axId val="29323116"/>
      </c:barChart>
      <c:catAx>
        <c:axId val="6251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116"/>
        <c:auto val="1"/>
        <c:lblAlgn val="ctr"/>
        <c:lblOffset val="100"/>
        <c:noMultiLvlLbl val="0"/>
      </c:catAx>
      <c:valAx>
        <c:axId val="293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24033"/>
        <c:axId val="16097956"/>
      </c:barChart>
      <c:catAx>
        <c:axId val="514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956"/>
        <c:auto val="1"/>
        <c:lblAlgn val="ctr"/>
        <c:lblOffset val="100"/>
        <c:noMultiLvlLbl val="0"/>
      </c:catAx>
      <c:valAx>
        <c:axId val="160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72613"/>
        <c:axId val="1166610"/>
      </c:barChart>
      <c:catAx>
        <c:axId val="6907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10"/>
        <c:auto val="1"/>
        <c:lblAlgn val="ctr"/>
        <c:lblOffset val="100"/>
        <c:noMultiLvlLbl val="0"/>
      </c:catAx>
      <c:valAx>
        <c:axId val="11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46624"/>
        <c:axId val="64892531"/>
      </c:barChart>
      <c:catAx>
        <c:axId val="774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531"/>
        <c:auto val="1"/>
        <c:lblAlgn val="ctr"/>
        <c:lblOffset val="100"/>
        <c:noMultiLvlLbl val="0"/>
      </c:catAx>
      <c:valAx>
        <c:axId val="648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2050"/>
        <c:axId val="97716177"/>
      </c:barChart>
      <c:catAx>
        <c:axId val="362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177"/>
        <c:auto val="1"/>
        <c:lblAlgn val="ctr"/>
        <c:lblOffset val="100"/>
        <c:noMultiLvlLbl val="0"/>
      </c:catAx>
      <c:valAx>
        <c:axId val="977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04335"/>
        <c:axId val="80282746"/>
      </c:barChart>
      <c:catAx>
        <c:axId val="922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746"/>
        <c:auto val="1"/>
        <c:lblAlgn val="ctr"/>
        <c:lblOffset val="100"/>
        <c:noMultiLvlLbl val="0"/>
      </c:catAx>
      <c:valAx>
        <c:axId val="802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89954"/>
        <c:axId val="12372280"/>
      </c:barChart>
      <c:catAx>
        <c:axId val="408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280"/>
        <c:auto val="1"/>
        <c:lblAlgn val="ctr"/>
        <c:lblOffset val="100"/>
        <c:noMultiLvlLbl val="0"/>
      </c:catAx>
      <c:valAx>
        <c:axId val="123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92718"/>
        <c:axId val="62707289"/>
      </c:barChart>
      <c:catAx>
        <c:axId val="206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289"/>
        <c:auto val="1"/>
        <c:lblAlgn val="ctr"/>
        <c:lblOffset val="100"/>
        <c:noMultiLvlLbl val="0"/>
      </c:catAx>
      <c:valAx>
        <c:axId val="627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92710"/>
        <c:axId val="58026054"/>
      </c:barChart>
      <c:catAx>
        <c:axId val="443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054"/>
        <c:auto val="1"/>
        <c:lblAlgn val="ctr"/>
        <c:lblOffset val="100"/>
        <c:noMultiLvlLbl val="0"/>
      </c:catAx>
      <c:valAx>
        <c:axId val="580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199"/>
        <c:axId val="67231686"/>
      </c:barChart>
      <c:catAx>
        <c:axId val="399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686"/>
        <c:auto val="1"/>
        <c:lblAlgn val="ctr"/>
        <c:lblOffset val="100"/>
        <c:noMultiLvlLbl val="0"/>
      </c:catAx>
      <c:valAx>
        <c:axId val="672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74425"/>
        <c:axId val="49520090"/>
      </c:barChart>
      <c:catAx>
        <c:axId val="439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090"/>
        <c:auto val="1"/>
        <c:lblAlgn val="ctr"/>
        <c:lblOffset val="100"/>
        <c:noMultiLvlLbl val="0"/>
      </c:catAx>
      <c:valAx>
        <c:axId val="495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80423"/>
        <c:axId val="63659915"/>
      </c:barChart>
      <c:catAx>
        <c:axId val="3708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915"/>
        <c:auto val="1"/>
        <c:lblAlgn val="ctr"/>
        <c:lblOffset val="100"/>
        <c:noMultiLvlLbl val="0"/>
      </c:catAx>
      <c:valAx>
        <c:axId val="636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2061"/>
        <c:axId val="31858208"/>
      </c:barChart>
      <c:catAx>
        <c:axId val="755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208"/>
        <c:auto val="1"/>
        <c:lblAlgn val="ctr"/>
        <c:lblOffset val="100"/>
        <c:noMultiLvlLbl val="0"/>
      </c:catAx>
      <c:valAx>
        <c:axId val="318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964"/>
        <c:axId val="11356162"/>
      </c:barChart>
      <c:catAx>
        <c:axId val="93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162"/>
        <c:auto val="1"/>
        <c:lblAlgn val="ctr"/>
        <c:lblOffset val="100"/>
        <c:noMultiLvlLbl val="0"/>
      </c:catAx>
      <c:valAx>
        <c:axId val="113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3149"/>
        <c:axId val="8856548"/>
      </c:barChart>
      <c:catAx>
        <c:axId val="599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48"/>
        <c:auto val="1"/>
        <c:lblAlgn val="ctr"/>
        <c:lblOffset val="100"/>
        <c:noMultiLvlLbl val="0"/>
      </c:catAx>
      <c:valAx>
        <c:axId val="885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29143"/>
        <c:axId val="8619330"/>
      </c:barChart>
      <c:catAx>
        <c:axId val="8262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30"/>
        <c:auto val="1"/>
        <c:lblAlgn val="ctr"/>
        <c:lblOffset val="100"/>
        <c:noMultiLvlLbl val="0"/>
      </c:catAx>
      <c:valAx>
        <c:axId val="86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