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73980"/>
        <c:axId val="60077871"/>
      </c:scatterChart>
      <c:valAx>
        <c:axId val="5707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871"/>
        <c:crossesAt val="0"/>
        <c:crossBetween val="midCat"/>
      </c:valAx>
      <c:valAx>
        <c:axId val="60077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13230"/>
        <c:axId val="68161824"/>
      </c:scatterChart>
      <c:valAx>
        <c:axId val="5091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824"/>
        <c:crossesAt val="0"/>
        <c:crossBetween val="midCat"/>
      </c:valAx>
      <c:valAx>
        <c:axId val="6816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63762"/>
        <c:axId val="69382880"/>
      </c:scatterChart>
      <c:valAx>
        <c:axId val="7806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880"/>
        <c:crossesAt val="0"/>
        <c:crossBetween val="midCat"/>
      </c:valAx>
      <c:valAx>
        <c:axId val="6938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71049"/>
        <c:axId val="83601705"/>
      </c:scatterChart>
      <c:valAx>
        <c:axId val="9207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705"/>
        <c:crossesAt val="0"/>
        <c:crossBetween val="midCat"/>
      </c:valAx>
      <c:valAx>
        <c:axId val="8360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