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00690"/>
        <c:axId val="55757021"/>
      </c:scatterChart>
      <c:valAx>
        <c:axId val="8410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021"/>
        <c:crossesAt val="0"/>
        <c:crossBetween val="midCat"/>
      </c:valAx>
      <c:valAx>
        <c:axId val="5575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28129"/>
        <c:axId val="78272953"/>
      </c:scatterChart>
      <c:valAx>
        <c:axId val="3482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53"/>
        <c:crossesAt val="0"/>
        <c:crossBetween val="midCat"/>
      </c:valAx>
      <c:valAx>
        <c:axId val="7827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833"/>
        <c:axId val="83011817"/>
      </c:scatterChart>
      <c:valAx>
        <c:axId val="169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817"/>
        <c:crossesAt val="0"/>
        <c:crossBetween val="midCat"/>
      </c:valAx>
      <c:valAx>
        <c:axId val="8301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14088"/>
        <c:axId val="31900173"/>
      </c:scatterChart>
      <c:valAx>
        <c:axId val="8861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173"/>
        <c:crossesAt val="0"/>
        <c:crossBetween val="midCat"/>
      </c:valAx>
      <c:valAx>
        <c:axId val="3190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