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46555"/>
        <c:axId val="75116988"/>
      </c:barChart>
      <c:catAx>
        <c:axId val="9504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988"/>
        <c:auto val="1"/>
        <c:lblAlgn val="ctr"/>
        <c:lblOffset val="100"/>
        <c:noMultiLvlLbl val="0"/>
      </c:catAx>
      <c:valAx>
        <c:axId val="7511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59801"/>
        <c:axId val="73910485"/>
      </c:barChart>
      <c:catAx>
        <c:axId val="5375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485"/>
        <c:auto val="1"/>
        <c:lblAlgn val="ctr"/>
        <c:lblOffset val="100"/>
        <c:noMultiLvlLbl val="0"/>
      </c:catAx>
      <c:valAx>
        <c:axId val="7391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25761"/>
        <c:axId val="24454268"/>
      </c:barChart>
      <c:catAx>
        <c:axId val="8672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4268"/>
        <c:auto val="1"/>
        <c:lblAlgn val="ctr"/>
        <c:lblOffset val="100"/>
        <c:noMultiLvlLbl val="0"/>
      </c:catAx>
      <c:valAx>
        <c:axId val="2445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00091"/>
        <c:axId val="54250179"/>
      </c:barChart>
      <c:catAx>
        <c:axId val="6120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0179"/>
        <c:auto val="1"/>
        <c:lblAlgn val="ctr"/>
        <c:lblOffset val="100"/>
        <c:noMultiLvlLbl val="0"/>
      </c:catAx>
      <c:valAx>
        <c:axId val="5425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74038"/>
        <c:axId val="63803890"/>
      </c:barChart>
      <c:catAx>
        <c:axId val="9997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890"/>
        <c:auto val="1"/>
        <c:lblAlgn val="ctr"/>
        <c:lblOffset val="100"/>
        <c:noMultiLvlLbl val="0"/>
      </c:catAx>
      <c:valAx>
        <c:axId val="6380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44824"/>
        <c:axId val="83286235"/>
      </c:barChart>
      <c:catAx>
        <c:axId val="4124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6235"/>
        <c:auto val="1"/>
        <c:lblAlgn val="ctr"/>
        <c:lblOffset val="100"/>
        <c:noMultiLvlLbl val="0"/>
      </c:catAx>
      <c:valAx>
        <c:axId val="8328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45509"/>
        <c:axId val="76799380"/>
      </c:barChart>
      <c:catAx>
        <c:axId val="3944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380"/>
        <c:auto val="1"/>
        <c:lblAlgn val="ctr"/>
        <c:lblOffset val="100"/>
        <c:noMultiLvlLbl val="0"/>
      </c:catAx>
      <c:valAx>
        <c:axId val="7679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5072"/>
        <c:axId val="29031876"/>
      </c:barChart>
      <c:catAx>
        <c:axId val="318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876"/>
        <c:auto val="1"/>
        <c:lblAlgn val="ctr"/>
        <c:lblOffset val="100"/>
        <c:noMultiLvlLbl val="0"/>
      </c:catAx>
      <c:valAx>
        <c:axId val="2903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62488"/>
        <c:axId val="1644604"/>
      </c:barChart>
      <c:catAx>
        <c:axId val="2046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04"/>
        <c:auto val="1"/>
        <c:lblAlgn val="ctr"/>
        <c:lblOffset val="100"/>
        <c:noMultiLvlLbl val="0"/>
      </c:catAx>
      <c:valAx>
        <c:axId val="164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804807"/>
        <c:axId val="29126369"/>
      </c:barChart>
      <c:catAx>
        <c:axId val="9880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6369"/>
        <c:auto val="1"/>
        <c:lblAlgn val="ctr"/>
        <c:lblOffset val="100"/>
        <c:noMultiLvlLbl val="0"/>
      </c:catAx>
      <c:valAx>
        <c:axId val="2912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867115"/>
        <c:axId val="22489966"/>
      </c:barChart>
      <c:catAx>
        <c:axId val="6286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966"/>
        <c:auto val="1"/>
        <c:lblAlgn val="ctr"/>
        <c:lblOffset val="100"/>
        <c:noMultiLvlLbl val="0"/>
      </c:catAx>
      <c:valAx>
        <c:axId val="2248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69828"/>
        <c:axId val="1638608"/>
      </c:barChart>
      <c:catAx>
        <c:axId val="7136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608"/>
        <c:auto val="1"/>
        <c:lblAlgn val="ctr"/>
        <c:lblOffset val="100"/>
        <c:noMultiLvlLbl val="0"/>
      </c:catAx>
      <c:valAx>
        <c:axId val="163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06022"/>
        <c:axId val="93826652"/>
      </c:barChart>
      <c:catAx>
        <c:axId val="3730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652"/>
        <c:auto val="1"/>
        <c:lblAlgn val="ctr"/>
        <c:lblOffset val="100"/>
        <c:noMultiLvlLbl val="0"/>
      </c:catAx>
      <c:valAx>
        <c:axId val="9382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23881"/>
        <c:axId val="28527330"/>
      </c:barChart>
      <c:catAx>
        <c:axId val="9752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7330"/>
        <c:auto val="1"/>
        <c:lblAlgn val="ctr"/>
        <c:lblOffset val="100"/>
        <c:noMultiLvlLbl val="0"/>
      </c:catAx>
      <c:valAx>
        <c:axId val="2852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62719"/>
        <c:axId val="34218626"/>
      </c:barChart>
      <c:catAx>
        <c:axId val="9786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8626"/>
        <c:auto val="1"/>
        <c:lblAlgn val="ctr"/>
        <c:lblOffset val="100"/>
        <c:noMultiLvlLbl val="0"/>
      </c:catAx>
      <c:valAx>
        <c:axId val="3421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733572"/>
        <c:axId val="26267694"/>
      </c:barChart>
      <c:catAx>
        <c:axId val="7473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7694"/>
        <c:auto val="1"/>
        <c:lblAlgn val="ctr"/>
        <c:lblOffset val="100"/>
        <c:noMultiLvlLbl val="0"/>
      </c:catAx>
      <c:valAx>
        <c:axId val="2626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99560"/>
        <c:axId val="23093905"/>
      </c:barChart>
      <c:catAx>
        <c:axId val="8939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905"/>
        <c:auto val="1"/>
        <c:lblAlgn val="ctr"/>
        <c:lblOffset val="100"/>
        <c:noMultiLvlLbl val="0"/>
      </c:catAx>
      <c:valAx>
        <c:axId val="2309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54895"/>
        <c:axId val="92831820"/>
      </c:barChart>
      <c:catAx>
        <c:axId val="3525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1820"/>
        <c:auto val="1"/>
        <c:lblAlgn val="ctr"/>
        <c:lblOffset val="100"/>
        <c:noMultiLvlLbl val="0"/>
      </c:catAx>
      <c:valAx>
        <c:axId val="9283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