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59021"/>
        <c:axId val="28323666"/>
      </c:barChart>
      <c:catAx>
        <c:axId val="245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666"/>
        <c:auto val="1"/>
        <c:lblAlgn val="ctr"/>
        <c:lblOffset val="100"/>
        <c:noMultiLvlLbl val="0"/>
      </c:catAx>
      <c:valAx>
        <c:axId val="283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032"/>
        <c:axId val="89196846"/>
      </c:barChart>
      <c:catAx>
        <c:axId val="23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846"/>
        <c:auto val="1"/>
        <c:lblAlgn val="ctr"/>
        <c:lblOffset val="100"/>
        <c:noMultiLvlLbl val="0"/>
      </c:catAx>
      <c:valAx>
        <c:axId val="891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49502"/>
        <c:axId val="19385027"/>
      </c:barChart>
      <c:catAx>
        <c:axId val="554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027"/>
        <c:auto val="1"/>
        <c:lblAlgn val="ctr"/>
        <c:lblOffset val="100"/>
        <c:noMultiLvlLbl val="0"/>
      </c:catAx>
      <c:valAx>
        <c:axId val="193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7581"/>
        <c:axId val="77476710"/>
      </c:barChart>
      <c:catAx>
        <c:axId val="804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10"/>
        <c:auto val="1"/>
        <c:lblAlgn val="ctr"/>
        <c:lblOffset val="100"/>
        <c:noMultiLvlLbl val="0"/>
      </c:catAx>
      <c:valAx>
        <c:axId val="77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6642"/>
        <c:axId val="26358934"/>
      </c:barChart>
      <c:catAx>
        <c:axId val="901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934"/>
        <c:auto val="1"/>
        <c:lblAlgn val="ctr"/>
        <c:lblOffset val="100"/>
        <c:noMultiLvlLbl val="0"/>
      </c:catAx>
      <c:valAx>
        <c:axId val="263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84224"/>
        <c:axId val="52572568"/>
      </c:barChart>
      <c:catAx>
        <c:axId val="1798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68"/>
        <c:auto val="1"/>
        <c:lblAlgn val="ctr"/>
        <c:lblOffset val="100"/>
        <c:noMultiLvlLbl val="0"/>
      </c:catAx>
      <c:valAx>
        <c:axId val="525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2014"/>
        <c:axId val="73013054"/>
      </c:barChart>
      <c:catAx>
        <c:axId val="973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54"/>
        <c:auto val="1"/>
        <c:lblAlgn val="ctr"/>
        <c:lblOffset val="100"/>
        <c:noMultiLvlLbl val="0"/>
      </c:catAx>
      <c:valAx>
        <c:axId val="730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9891"/>
        <c:axId val="75503959"/>
      </c:barChart>
      <c:catAx>
        <c:axId val="511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959"/>
        <c:auto val="1"/>
        <c:lblAlgn val="ctr"/>
        <c:lblOffset val="100"/>
        <c:noMultiLvlLbl val="0"/>
      </c:catAx>
      <c:valAx>
        <c:axId val="755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6911"/>
        <c:axId val="95583837"/>
      </c:barChart>
      <c:catAx>
        <c:axId val="768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37"/>
        <c:auto val="1"/>
        <c:lblAlgn val="ctr"/>
        <c:lblOffset val="100"/>
        <c:noMultiLvlLbl val="0"/>
      </c:catAx>
      <c:valAx>
        <c:axId val="955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5886"/>
        <c:axId val="21504152"/>
      </c:barChart>
      <c:catAx>
        <c:axId val="734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52"/>
        <c:auto val="1"/>
        <c:lblAlgn val="ctr"/>
        <c:lblOffset val="100"/>
        <c:noMultiLvlLbl val="0"/>
      </c:catAx>
      <c:valAx>
        <c:axId val="215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9836"/>
        <c:axId val="87448212"/>
      </c:barChart>
      <c:catAx>
        <c:axId val="605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12"/>
        <c:auto val="1"/>
        <c:lblAlgn val="ctr"/>
        <c:lblOffset val="100"/>
        <c:noMultiLvlLbl val="0"/>
      </c:catAx>
      <c:valAx>
        <c:axId val="874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4584"/>
        <c:axId val="77670360"/>
      </c:barChart>
      <c:catAx>
        <c:axId val="995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360"/>
        <c:auto val="1"/>
        <c:lblAlgn val="ctr"/>
        <c:lblOffset val="100"/>
        <c:noMultiLvlLbl val="0"/>
      </c:catAx>
      <c:valAx>
        <c:axId val="776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380"/>
        <c:axId val="8104847"/>
      </c:barChart>
      <c:catAx>
        <c:axId val="99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47"/>
        <c:auto val="1"/>
        <c:lblAlgn val="ctr"/>
        <c:lblOffset val="100"/>
        <c:noMultiLvlLbl val="0"/>
      </c:catAx>
      <c:valAx>
        <c:axId val="81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7219"/>
        <c:axId val="45978014"/>
      </c:barChart>
      <c:catAx>
        <c:axId val="345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14"/>
        <c:auto val="1"/>
        <c:lblAlgn val="ctr"/>
        <c:lblOffset val="100"/>
        <c:noMultiLvlLbl val="0"/>
      </c:catAx>
      <c:valAx>
        <c:axId val="459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81728"/>
        <c:axId val="14639555"/>
      </c:barChart>
      <c:catAx>
        <c:axId val="5408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55"/>
        <c:auto val="1"/>
        <c:lblAlgn val="ctr"/>
        <c:lblOffset val="100"/>
        <c:noMultiLvlLbl val="0"/>
      </c:catAx>
      <c:valAx>
        <c:axId val="146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6457"/>
        <c:axId val="55649145"/>
      </c:barChart>
      <c:catAx>
        <c:axId val="184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45"/>
        <c:auto val="1"/>
        <c:lblAlgn val="ctr"/>
        <c:lblOffset val="100"/>
        <c:noMultiLvlLbl val="0"/>
      </c:catAx>
      <c:valAx>
        <c:axId val="556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49489"/>
        <c:axId val="87092407"/>
      </c:barChart>
      <c:catAx>
        <c:axId val="417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07"/>
        <c:auto val="1"/>
        <c:lblAlgn val="ctr"/>
        <c:lblOffset val="100"/>
        <c:noMultiLvlLbl val="0"/>
      </c:catAx>
      <c:valAx>
        <c:axId val="870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44925"/>
        <c:axId val="32462759"/>
      </c:barChart>
      <c:catAx>
        <c:axId val="200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759"/>
        <c:auto val="1"/>
        <c:lblAlgn val="ctr"/>
        <c:lblOffset val="100"/>
        <c:noMultiLvlLbl val="0"/>
      </c:catAx>
      <c:valAx>
        <c:axId val="324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