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0794"/>
        <c:axId val="47903669"/>
      </c:scatterChart>
      <c:valAx>
        <c:axId val="6530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3669"/>
        <c:crossesAt val="0"/>
        <c:crossBetween val="midCat"/>
      </c:valAx>
      <c:valAx>
        <c:axId val="47903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23084"/>
        <c:axId val="29458301"/>
      </c:scatterChart>
      <c:valAx>
        <c:axId val="93323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301"/>
        <c:crossesAt val="0"/>
        <c:crossBetween val="midCat"/>
      </c:valAx>
      <c:valAx>
        <c:axId val="29458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3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84954"/>
        <c:axId val="27010495"/>
      </c:scatterChart>
      <c:valAx>
        <c:axId val="44284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495"/>
        <c:crossesAt val="0"/>
        <c:crossBetween val="midCat"/>
      </c:valAx>
      <c:valAx>
        <c:axId val="27010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4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28193"/>
        <c:axId val="5483160"/>
      </c:scatterChart>
      <c:valAx>
        <c:axId val="51828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60"/>
        <c:crossesAt val="0"/>
        <c:crossBetween val="midCat"/>
      </c:valAx>
      <c:valAx>
        <c:axId val="5483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8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