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27058"/>
        <c:axId val="69174417"/>
      </c:barChart>
      <c:catAx>
        <c:axId val="2102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417"/>
        <c:auto val="1"/>
        <c:lblAlgn val="ctr"/>
        <c:lblOffset val="100"/>
        <c:noMultiLvlLbl val="0"/>
      </c:catAx>
      <c:valAx>
        <c:axId val="6917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24657"/>
        <c:axId val="89869735"/>
      </c:barChart>
      <c:catAx>
        <c:axId val="2852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735"/>
        <c:auto val="1"/>
        <c:lblAlgn val="ctr"/>
        <c:lblOffset val="100"/>
        <c:noMultiLvlLbl val="0"/>
      </c:catAx>
      <c:valAx>
        <c:axId val="8986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56967"/>
        <c:axId val="44048718"/>
      </c:barChart>
      <c:catAx>
        <c:axId val="5695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718"/>
        <c:auto val="1"/>
        <c:lblAlgn val="ctr"/>
        <c:lblOffset val="100"/>
        <c:noMultiLvlLbl val="0"/>
      </c:catAx>
      <c:valAx>
        <c:axId val="4404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93228"/>
        <c:axId val="17336952"/>
      </c:barChart>
      <c:catAx>
        <c:axId val="1679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952"/>
        <c:auto val="1"/>
        <c:lblAlgn val="ctr"/>
        <c:lblOffset val="100"/>
        <c:noMultiLvlLbl val="0"/>
      </c:catAx>
      <c:valAx>
        <c:axId val="1733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109763"/>
        <c:axId val="10565317"/>
      </c:barChart>
      <c:catAx>
        <c:axId val="7710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317"/>
        <c:auto val="1"/>
        <c:lblAlgn val="ctr"/>
        <c:lblOffset val="100"/>
        <c:noMultiLvlLbl val="0"/>
      </c:catAx>
      <c:valAx>
        <c:axId val="1056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80035"/>
        <c:axId val="29955023"/>
      </c:barChart>
      <c:catAx>
        <c:axId val="3568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023"/>
        <c:auto val="1"/>
        <c:lblAlgn val="ctr"/>
        <c:lblOffset val="100"/>
        <c:noMultiLvlLbl val="0"/>
      </c:catAx>
      <c:valAx>
        <c:axId val="2995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75530"/>
        <c:axId val="21330583"/>
      </c:barChart>
      <c:catAx>
        <c:axId val="9667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583"/>
        <c:auto val="1"/>
        <c:lblAlgn val="ctr"/>
        <c:lblOffset val="100"/>
        <c:noMultiLvlLbl val="0"/>
      </c:catAx>
      <c:valAx>
        <c:axId val="2133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73400"/>
        <c:axId val="75080698"/>
      </c:barChart>
      <c:catAx>
        <c:axId val="5287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0698"/>
        <c:auto val="1"/>
        <c:lblAlgn val="ctr"/>
        <c:lblOffset val="100"/>
        <c:noMultiLvlLbl val="0"/>
      </c:catAx>
      <c:valAx>
        <c:axId val="7508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95493"/>
        <c:axId val="63699032"/>
      </c:barChart>
      <c:catAx>
        <c:axId val="7549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032"/>
        <c:auto val="1"/>
        <c:lblAlgn val="ctr"/>
        <c:lblOffset val="100"/>
        <c:noMultiLvlLbl val="0"/>
      </c:catAx>
      <c:valAx>
        <c:axId val="6369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20515"/>
        <c:axId val="35925383"/>
      </c:barChart>
      <c:catAx>
        <c:axId val="3282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383"/>
        <c:auto val="1"/>
        <c:lblAlgn val="ctr"/>
        <c:lblOffset val="100"/>
        <c:noMultiLvlLbl val="0"/>
      </c:catAx>
      <c:valAx>
        <c:axId val="3592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27764"/>
        <c:axId val="80511212"/>
      </c:barChart>
      <c:catAx>
        <c:axId val="9932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212"/>
        <c:auto val="1"/>
        <c:lblAlgn val="ctr"/>
        <c:lblOffset val="100"/>
        <c:noMultiLvlLbl val="0"/>
      </c:catAx>
      <c:valAx>
        <c:axId val="8051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73559"/>
        <c:axId val="54499509"/>
      </c:barChart>
      <c:catAx>
        <c:axId val="7577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509"/>
        <c:auto val="1"/>
        <c:lblAlgn val="ctr"/>
        <c:lblOffset val="100"/>
        <c:noMultiLvlLbl val="0"/>
      </c:catAx>
      <c:valAx>
        <c:axId val="5449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72276"/>
        <c:axId val="91784989"/>
      </c:barChart>
      <c:catAx>
        <c:axId val="4477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989"/>
        <c:auto val="1"/>
        <c:lblAlgn val="ctr"/>
        <c:lblOffset val="100"/>
        <c:noMultiLvlLbl val="0"/>
      </c:catAx>
      <c:valAx>
        <c:axId val="9178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43651"/>
        <c:axId val="98002484"/>
      </c:barChart>
      <c:catAx>
        <c:axId val="6114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484"/>
        <c:auto val="1"/>
        <c:lblAlgn val="ctr"/>
        <c:lblOffset val="100"/>
        <c:noMultiLvlLbl val="0"/>
      </c:catAx>
      <c:valAx>
        <c:axId val="9800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76910"/>
        <c:axId val="52414673"/>
      </c:barChart>
      <c:catAx>
        <c:axId val="6997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673"/>
        <c:auto val="1"/>
        <c:lblAlgn val="ctr"/>
        <c:lblOffset val="100"/>
        <c:noMultiLvlLbl val="0"/>
      </c:catAx>
      <c:valAx>
        <c:axId val="5241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74901"/>
        <c:axId val="34033310"/>
      </c:barChart>
      <c:catAx>
        <c:axId val="7227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310"/>
        <c:auto val="1"/>
        <c:lblAlgn val="ctr"/>
        <c:lblOffset val="100"/>
        <c:noMultiLvlLbl val="0"/>
      </c:catAx>
      <c:valAx>
        <c:axId val="3403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55083"/>
        <c:axId val="27990018"/>
      </c:barChart>
      <c:catAx>
        <c:axId val="1875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018"/>
        <c:auto val="1"/>
        <c:lblAlgn val="ctr"/>
        <c:lblOffset val="100"/>
        <c:noMultiLvlLbl val="0"/>
      </c:catAx>
      <c:valAx>
        <c:axId val="2799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50382"/>
        <c:axId val="14329524"/>
      </c:barChart>
      <c:catAx>
        <c:axId val="1175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524"/>
        <c:auto val="1"/>
        <c:lblAlgn val="ctr"/>
        <c:lblOffset val="100"/>
        <c:noMultiLvlLbl val="0"/>
      </c:catAx>
      <c:valAx>
        <c:axId val="1432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