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05006"/>
        <c:axId val="85875367"/>
      </c:scatterChart>
      <c:valAx>
        <c:axId val="8100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67"/>
        <c:crossesAt val="0"/>
        <c:crossBetween val="midCat"/>
      </c:valAx>
      <c:valAx>
        <c:axId val="8587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34774"/>
        <c:axId val="13508346"/>
      </c:scatterChart>
      <c:valAx>
        <c:axId val="22434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346"/>
        <c:crossesAt val="0"/>
        <c:crossBetween val="midCat"/>
      </c:valAx>
      <c:valAx>
        <c:axId val="1350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74586"/>
        <c:axId val="90100319"/>
      </c:scatterChart>
      <c:valAx>
        <c:axId val="8027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319"/>
        <c:crossesAt val="0"/>
        <c:crossBetween val="midCat"/>
      </c:valAx>
      <c:valAx>
        <c:axId val="9010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95362"/>
        <c:axId val="89987980"/>
      </c:scatterChart>
      <c:valAx>
        <c:axId val="26495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980"/>
        <c:crossesAt val="0"/>
        <c:crossBetween val="midCat"/>
      </c:valAx>
      <c:valAx>
        <c:axId val="89987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