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1352"/>
        <c:axId val="25525255"/>
      </c:barChart>
      <c:catAx>
        <c:axId val="895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5255"/>
        <c:auto val="1"/>
        <c:lblAlgn val="ctr"/>
        <c:lblOffset val="100"/>
        <c:noMultiLvlLbl val="0"/>
      </c:catAx>
      <c:valAx>
        <c:axId val="2552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97840"/>
        <c:axId val="96164803"/>
      </c:barChart>
      <c:catAx>
        <c:axId val="1459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4803"/>
        <c:auto val="1"/>
        <c:lblAlgn val="ctr"/>
        <c:lblOffset val="100"/>
        <c:noMultiLvlLbl val="0"/>
      </c:catAx>
      <c:valAx>
        <c:axId val="9616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67962"/>
        <c:axId val="59834711"/>
      </c:barChart>
      <c:catAx>
        <c:axId val="8636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4711"/>
        <c:auto val="1"/>
        <c:lblAlgn val="ctr"/>
        <c:lblOffset val="100"/>
        <c:noMultiLvlLbl val="0"/>
      </c:catAx>
      <c:valAx>
        <c:axId val="5983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29318"/>
        <c:axId val="17229813"/>
      </c:barChart>
      <c:catAx>
        <c:axId val="3862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813"/>
        <c:auto val="1"/>
        <c:lblAlgn val="ctr"/>
        <c:lblOffset val="100"/>
        <c:noMultiLvlLbl val="0"/>
      </c:catAx>
      <c:valAx>
        <c:axId val="1722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852710"/>
        <c:axId val="38768556"/>
      </c:barChart>
      <c:catAx>
        <c:axId val="3685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556"/>
        <c:auto val="1"/>
        <c:lblAlgn val="ctr"/>
        <c:lblOffset val="100"/>
        <c:noMultiLvlLbl val="0"/>
      </c:catAx>
      <c:valAx>
        <c:axId val="3876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49442"/>
        <c:axId val="21000163"/>
      </c:barChart>
      <c:catAx>
        <c:axId val="7964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163"/>
        <c:auto val="1"/>
        <c:lblAlgn val="ctr"/>
        <c:lblOffset val="100"/>
        <c:noMultiLvlLbl val="0"/>
      </c:catAx>
      <c:valAx>
        <c:axId val="2100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04606"/>
        <c:axId val="80520491"/>
      </c:barChart>
      <c:catAx>
        <c:axId val="1910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0491"/>
        <c:auto val="1"/>
        <c:lblAlgn val="ctr"/>
        <c:lblOffset val="100"/>
        <c:noMultiLvlLbl val="0"/>
      </c:catAx>
      <c:valAx>
        <c:axId val="8052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16959"/>
        <c:axId val="51046179"/>
      </c:barChart>
      <c:catAx>
        <c:axId val="8461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179"/>
        <c:auto val="1"/>
        <c:lblAlgn val="ctr"/>
        <c:lblOffset val="100"/>
        <c:noMultiLvlLbl val="0"/>
      </c:catAx>
      <c:valAx>
        <c:axId val="5104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85718"/>
        <c:axId val="41915310"/>
      </c:barChart>
      <c:catAx>
        <c:axId val="3678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5310"/>
        <c:auto val="1"/>
        <c:lblAlgn val="ctr"/>
        <c:lblOffset val="100"/>
        <c:noMultiLvlLbl val="0"/>
      </c:catAx>
      <c:valAx>
        <c:axId val="4191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68242"/>
        <c:axId val="49417932"/>
      </c:barChart>
      <c:catAx>
        <c:axId val="9416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7932"/>
        <c:auto val="1"/>
        <c:lblAlgn val="ctr"/>
        <c:lblOffset val="100"/>
        <c:noMultiLvlLbl val="0"/>
      </c:catAx>
      <c:valAx>
        <c:axId val="4941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06389"/>
        <c:axId val="26943296"/>
      </c:barChart>
      <c:catAx>
        <c:axId val="4970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3296"/>
        <c:auto val="1"/>
        <c:lblAlgn val="ctr"/>
        <c:lblOffset val="100"/>
        <c:noMultiLvlLbl val="0"/>
      </c:catAx>
      <c:valAx>
        <c:axId val="2694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93495"/>
        <c:axId val="62748194"/>
      </c:barChart>
      <c:catAx>
        <c:axId val="8009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8194"/>
        <c:auto val="1"/>
        <c:lblAlgn val="ctr"/>
        <c:lblOffset val="100"/>
        <c:noMultiLvlLbl val="0"/>
      </c:catAx>
      <c:valAx>
        <c:axId val="6274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38548"/>
        <c:axId val="28665743"/>
      </c:barChart>
      <c:catAx>
        <c:axId val="6233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743"/>
        <c:auto val="1"/>
        <c:lblAlgn val="ctr"/>
        <c:lblOffset val="100"/>
        <c:noMultiLvlLbl val="0"/>
      </c:catAx>
      <c:valAx>
        <c:axId val="2866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094446"/>
        <c:axId val="91747437"/>
      </c:barChart>
      <c:catAx>
        <c:axId val="4709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7437"/>
        <c:auto val="1"/>
        <c:lblAlgn val="ctr"/>
        <c:lblOffset val="100"/>
        <c:noMultiLvlLbl val="0"/>
      </c:catAx>
      <c:valAx>
        <c:axId val="9174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36311"/>
        <c:axId val="25982170"/>
      </c:barChart>
      <c:catAx>
        <c:axId val="8813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2170"/>
        <c:auto val="1"/>
        <c:lblAlgn val="ctr"/>
        <c:lblOffset val="100"/>
        <c:noMultiLvlLbl val="0"/>
      </c:catAx>
      <c:valAx>
        <c:axId val="2598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07770"/>
        <c:axId val="22011583"/>
      </c:barChart>
      <c:catAx>
        <c:axId val="9420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1583"/>
        <c:auto val="1"/>
        <c:lblAlgn val="ctr"/>
        <c:lblOffset val="100"/>
        <c:noMultiLvlLbl val="0"/>
      </c:catAx>
      <c:valAx>
        <c:axId val="2201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79460"/>
        <c:axId val="24411560"/>
      </c:barChart>
      <c:catAx>
        <c:axId val="3837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1560"/>
        <c:auto val="1"/>
        <c:lblAlgn val="ctr"/>
        <c:lblOffset val="100"/>
        <c:noMultiLvlLbl val="0"/>
      </c:catAx>
      <c:valAx>
        <c:axId val="2441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87664"/>
        <c:axId val="75576875"/>
      </c:barChart>
      <c:catAx>
        <c:axId val="7748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875"/>
        <c:auto val="1"/>
        <c:lblAlgn val="ctr"/>
        <c:lblOffset val="100"/>
        <c:noMultiLvlLbl val="0"/>
      </c:catAx>
      <c:valAx>
        <c:axId val="7557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