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881166"/>
        <c:axId val="80863938"/>
      </c:scatterChart>
      <c:valAx>
        <c:axId val="94881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3938"/>
        <c:crossesAt val="0"/>
        <c:crossBetween val="midCat"/>
      </c:valAx>
      <c:valAx>
        <c:axId val="80863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1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658675"/>
        <c:axId val="45993519"/>
      </c:scatterChart>
      <c:valAx>
        <c:axId val="72658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3519"/>
        <c:crossesAt val="0"/>
        <c:crossBetween val="midCat"/>
      </c:valAx>
      <c:valAx>
        <c:axId val="45993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8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274512"/>
        <c:axId val="96336811"/>
      </c:scatterChart>
      <c:valAx>
        <c:axId val="64274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6811"/>
        <c:crossesAt val="0"/>
        <c:crossBetween val="midCat"/>
      </c:valAx>
      <c:valAx>
        <c:axId val="96336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4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121891"/>
        <c:axId val="30480212"/>
      </c:scatterChart>
      <c:valAx>
        <c:axId val="57121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0212"/>
        <c:crossesAt val="0"/>
        <c:crossBetween val="midCat"/>
      </c:valAx>
      <c:valAx>
        <c:axId val="30480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1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