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0800"/>
        <c:axId val="22626664"/>
      </c:scatterChart>
      <c:valAx>
        <c:axId val="7381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64"/>
        <c:crossesAt val="0"/>
        <c:crossBetween val="midCat"/>
      </c:valAx>
      <c:valAx>
        <c:axId val="2262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0946"/>
        <c:axId val="43139458"/>
      </c:scatterChart>
      <c:valAx>
        <c:axId val="6154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458"/>
        <c:crossesAt val="0"/>
        <c:crossBetween val="midCat"/>
      </c:valAx>
      <c:valAx>
        <c:axId val="4313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14950"/>
        <c:axId val="84581804"/>
      </c:scatterChart>
      <c:valAx>
        <c:axId val="2471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04"/>
        <c:crossesAt val="0"/>
        <c:crossBetween val="midCat"/>
      </c:valAx>
      <c:valAx>
        <c:axId val="8458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6"/>
        <c:axId val="7997154"/>
      </c:scatterChart>
      <c:valAx>
        <c:axId val="9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4"/>
        <c:crossesAt val="0"/>
        <c:crossBetween val="midCat"/>
      </c:valAx>
      <c:valAx>
        <c:axId val="799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