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6833"/>
        <c:axId val="61805941"/>
      </c:barChart>
      <c:catAx>
        <c:axId val="196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941"/>
        <c:auto val="1"/>
        <c:lblAlgn val="ctr"/>
        <c:lblOffset val="100"/>
        <c:noMultiLvlLbl val="0"/>
      </c:catAx>
      <c:valAx>
        <c:axId val="618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4513"/>
        <c:axId val="42343984"/>
      </c:barChart>
      <c:catAx>
        <c:axId val="2297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984"/>
        <c:auto val="1"/>
        <c:lblAlgn val="ctr"/>
        <c:lblOffset val="100"/>
        <c:noMultiLvlLbl val="0"/>
      </c:catAx>
      <c:valAx>
        <c:axId val="423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2364"/>
        <c:axId val="66480707"/>
      </c:barChart>
      <c:catAx>
        <c:axId val="39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707"/>
        <c:auto val="1"/>
        <c:lblAlgn val="ctr"/>
        <c:lblOffset val="100"/>
        <c:noMultiLvlLbl val="0"/>
      </c:catAx>
      <c:valAx>
        <c:axId val="664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25554"/>
        <c:axId val="12284269"/>
      </c:barChart>
      <c:catAx>
        <c:axId val="518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269"/>
        <c:auto val="1"/>
        <c:lblAlgn val="ctr"/>
        <c:lblOffset val="100"/>
        <c:noMultiLvlLbl val="0"/>
      </c:catAx>
      <c:valAx>
        <c:axId val="122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62638"/>
        <c:axId val="50678557"/>
      </c:barChart>
      <c:catAx>
        <c:axId val="826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557"/>
        <c:auto val="1"/>
        <c:lblAlgn val="ctr"/>
        <c:lblOffset val="100"/>
        <c:noMultiLvlLbl val="0"/>
      </c:catAx>
      <c:valAx>
        <c:axId val="506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8460"/>
        <c:axId val="29945821"/>
      </c:barChart>
      <c:catAx>
        <c:axId val="409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21"/>
        <c:auto val="1"/>
        <c:lblAlgn val="ctr"/>
        <c:lblOffset val="100"/>
        <c:noMultiLvlLbl val="0"/>
      </c:catAx>
      <c:valAx>
        <c:axId val="299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7321"/>
        <c:axId val="66499783"/>
      </c:barChart>
      <c:catAx>
        <c:axId val="7238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83"/>
        <c:auto val="1"/>
        <c:lblAlgn val="ctr"/>
        <c:lblOffset val="100"/>
        <c:noMultiLvlLbl val="0"/>
      </c:catAx>
      <c:valAx>
        <c:axId val="664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29046"/>
        <c:axId val="55076569"/>
      </c:barChart>
      <c:catAx>
        <c:axId val="405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69"/>
        <c:auto val="1"/>
        <c:lblAlgn val="ctr"/>
        <c:lblOffset val="100"/>
        <c:noMultiLvlLbl val="0"/>
      </c:catAx>
      <c:valAx>
        <c:axId val="550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2338"/>
        <c:axId val="30946327"/>
      </c:barChart>
      <c:catAx>
        <c:axId val="622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27"/>
        <c:auto val="1"/>
        <c:lblAlgn val="ctr"/>
        <c:lblOffset val="100"/>
        <c:noMultiLvlLbl val="0"/>
      </c:catAx>
      <c:valAx>
        <c:axId val="309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9465"/>
        <c:axId val="27887231"/>
      </c:barChart>
      <c:catAx>
        <c:axId val="527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231"/>
        <c:auto val="1"/>
        <c:lblAlgn val="ctr"/>
        <c:lblOffset val="100"/>
        <c:noMultiLvlLbl val="0"/>
      </c:catAx>
      <c:valAx>
        <c:axId val="278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34132"/>
        <c:axId val="11690632"/>
      </c:barChart>
      <c:catAx>
        <c:axId val="446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632"/>
        <c:auto val="1"/>
        <c:lblAlgn val="ctr"/>
        <c:lblOffset val="100"/>
        <c:noMultiLvlLbl val="0"/>
      </c:catAx>
      <c:valAx>
        <c:axId val="116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9324"/>
        <c:axId val="46888627"/>
      </c:barChart>
      <c:catAx>
        <c:axId val="884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627"/>
        <c:auto val="1"/>
        <c:lblAlgn val="ctr"/>
        <c:lblOffset val="100"/>
        <c:noMultiLvlLbl val="0"/>
      </c:catAx>
      <c:valAx>
        <c:axId val="468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98146"/>
        <c:axId val="65064774"/>
      </c:barChart>
      <c:catAx>
        <c:axId val="192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774"/>
        <c:auto val="1"/>
        <c:lblAlgn val="ctr"/>
        <c:lblOffset val="100"/>
        <c:noMultiLvlLbl val="0"/>
      </c:catAx>
      <c:valAx>
        <c:axId val="650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489"/>
        <c:axId val="58605198"/>
      </c:barChart>
      <c:catAx>
        <c:axId val="55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198"/>
        <c:auto val="1"/>
        <c:lblAlgn val="ctr"/>
        <c:lblOffset val="100"/>
        <c:noMultiLvlLbl val="0"/>
      </c:catAx>
      <c:valAx>
        <c:axId val="586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10918"/>
        <c:axId val="98504606"/>
      </c:barChart>
      <c:catAx>
        <c:axId val="8601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06"/>
        <c:auto val="1"/>
        <c:lblAlgn val="ctr"/>
        <c:lblOffset val="100"/>
        <c:noMultiLvlLbl val="0"/>
      </c:catAx>
      <c:valAx>
        <c:axId val="985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4555"/>
        <c:axId val="84237818"/>
      </c:barChart>
      <c:catAx>
        <c:axId val="564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18"/>
        <c:auto val="1"/>
        <c:lblAlgn val="ctr"/>
        <c:lblOffset val="100"/>
        <c:noMultiLvlLbl val="0"/>
      </c:catAx>
      <c:valAx>
        <c:axId val="842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27213"/>
        <c:axId val="77374291"/>
      </c:barChart>
      <c:catAx>
        <c:axId val="3282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291"/>
        <c:auto val="1"/>
        <c:lblAlgn val="ctr"/>
        <c:lblOffset val="100"/>
        <c:noMultiLvlLbl val="0"/>
      </c:catAx>
      <c:valAx>
        <c:axId val="773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3112"/>
        <c:axId val="80411551"/>
      </c:barChart>
      <c:catAx>
        <c:axId val="211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551"/>
        <c:auto val="1"/>
        <c:lblAlgn val="ctr"/>
        <c:lblOffset val="100"/>
        <c:noMultiLvlLbl val="0"/>
      </c:catAx>
      <c:valAx>
        <c:axId val="804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