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84748"/>
        <c:axId val="44350986"/>
      </c:barChart>
      <c:catAx>
        <c:axId val="197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986"/>
        <c:auto val="1"/>
        <c:lblAlgn val="ctr"/>
        <c:lblOffset val="100"/>
        <c:noMultiLvlLbl val="0"/>
      </c:catAx>
      <c:valAx>
        <c:axId val="443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0766"/>
        <c:axId val="78796392"/>
      </c:barChart>
      <c:catAx>
        <c:axId val="21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392"/>
        <c:auto val="1"/>
        <c:lblAlgn val="ctr"/>
        <c:lblOffset val="100"/>
        <c:noMultiLvlLbl val="0"/>
      </c:catAx>
      <c:valAx>
        <c:axId val="7879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02562"/>
        <c:axId val="5659808"/>
      </c:barChart>
      <c:catAx>
        <c:axId val="7460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08"/>
        <c:auto val="1"/>
        <c:lblAlgn val="ctr"/>
        <c:lblOffset val="100"/>
        <c:noMultiLvlLbl val="0"/>
      </c:catAx>
      <c:valAx>
        <c:axId val="56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07399"/>
        <c:axId val="53371694"/>
      </c:barChart>
      <c:catAx>
        <c:axId val="9370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694"/>
        <c:auto val="1"/>
        <c:lblAlgn val="ctr"/>
        <c:lblOffset val="100"/>
        <c:noMultiLvlLbl val="0"/>
      </c:catAx>
      <c:valAx>
        <c:axId val="533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94362"/>
        <c:axId val="91237937"/>
      </c:barChart>
      <c:catAx>
        <c:axId val="316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937"/>
        <c:auto val="1"/>
        <c:lblAlgn val="ctr"/>
        <c:lblOffset val="100"/>
        <c:noMultiLvlLbl val="0"/>
      </c:catAx>
      <c:valAx>
        <c:axId val="912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1313"/>
        <c:axId val="88941567"/>
      </c:barChart>
      <c:catAx>
        <c:axId val="6852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567"/>
        <c:auto val="1"/>
        <c:lblAlgn val="ctr"/>
        <c:lblOffset val="100"/>
        <c:noMultiLvlLbl val="0"/>
      </c:catAx>
      <c:valAx>
        <c:axId val="8894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37181"/>
        <c:axId val="55031390"/>
      </c:barChart>
      <c:catAx>
        <c:axId val="406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90"/>
        <c:auto val="1"/>
        <c:lblAlgn val="ctr"/>
        <c:lblOffset val="100"/>
        <c:noMultiLvlLbl val="0"/>
      </c:catAx>
      <c:valAx>
        <c:axId val="550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39737"/>
        <c:axId val="64512144"/>
      </c:barChart>
      <c:catAx>
        <c:axId val="848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144"/>
        <c:auto val="1"/>
        <c:lblAlgn val="ctr"/>
        <c:lblOffset val="100"/>
        <c:noMultiLvlLbl val="0"/>
      </c:catAx>
      <c:valAx>
        <c:axId val="6451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08771"/>
        <c:axId val="58791298"/>
      </c:barChart>
      <c:catAx>
        <c:axId val="4290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98"/>
        <c:auto val="1"/>
        <c:lblAlgn val="ctr"/>
        <c:lblOffset val="100"/>
        <c:noMultiLvlLbl val="0"/>
      </c:catAx>
      <c:valAx>
        <c:axId val="587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23384"/>
        <c:axId val="82529856"/>
      </c:barChart>
      <c:catAx>
        <c:axId val="8522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856"/>
        <c:auto val="1"/>
        <c:lblAlgn val="ctr"/>
        <c:lblOffset val="100"/>
        <c:noMultiLvlLbl val="0"/>
      </c:catAx>
      <c:valAx>
        <c:axId val="825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49779"/>
        <c:axId val="19544500"/>
      </c:barChart>
      <c:catAx>
        <c:axId val="897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00"/>
        <c:auto val="1"/>
        <c:lblAlgn val="ctr"/>
        <c:lblOffset val="100"/>
        <c:noMultiLvlLbl val="0"/>
      </c:catAx>
      <c:valAx>
        <c:axId val="195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4545"/>
        <c:axId val="60292673"/>
      </c:barChart>
      <c:catAx>
        <c:axId val="9802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73"/>
        <c:auto val="1"/>
        <c:lblAlgn val="ctr"/>
        <c:lblOffset val="100"/>
        <c:noMultiLvlLbl val="0"/>
      </c:catAx>
      <c:valAx>
        <c:axId val="6029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90960"/>
        <c:axId val="27970073"/>
      </c:barChart>
      <c:catAx>
        <c:axId val="9649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073"/>
        <c:auto val="1"/>
        <c:lblAlgn val="ctr"/>
        <c:lblOffset val="100"/>
        <c:noMultiLvlLbl val="0"/>
      </c:catAx>
      <c:valAx>
        <c:axId val="279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54991"/>
        <c:axId val="61802904"/>
      </c:barChart>
      <c:catAx>
        <c:axId val="5705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904"/>
        <c:auto val="1"/>
        <c:lblAlgn val="ctr"/>
        <c:lblOffset val="100"/>
        <c:noMultiLvlLbl val="0"/>
      </c:catAx>
      <c:valAx>
        <c:axId val="6180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7253"/>
        <c:axId val="96145"/>
      </c:barChart>
      <c:catAx>
        <c:axId val="125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"/>
        <c:auto val="1"/>
        <c:lblAlgn val="ctr"/>
        <c:lblOffset val="100"/>
        <c:noMultiLvlLbl val="0"/>
      </c:catAx>
      <c:valAx>
        <c:axId val="9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9714"/>
        <c:axId val="56285743"/>
      </c:barChart>
      <c:catAx>
        <c:axId val="983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743"/>
        <c:auto val="1"/>
        <c:lblAlgn val="ctr"/>
        <c:lblOffset val="100"/>
        <c:noMultiLvlLbl val="0"/>
      </c:catAx>
      <c:valAx>
        <c:axId val="562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37120"/>
        <c:axId val="19553639"/>
      </c:barChart>
      <c:catAx>
        <c:axId val="1273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639"/>
        <c:auto val="1"/>
        <c:lblAlgn val="ctr"/>
        <c:lblOffset val="100"/>
        <c:noMultiLvlLbl val="0"/>
      </c:catAx>
      <c:valAx>
        <c:axId val="195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07053"/>
        <c:axId val="6499096"/>
      </c:barChart>
      <c:catAx>
        <c:axId val="194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6"/>
        <c:auto val="1"/>
        <c:lblAlgn val="ctr"/>
        <c:lblOffset val="100"/>
        <c:noMultiLvlLbl val="0"/>
      </c:catAx>
      <c:valAx>
        <c:axId val="64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