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85312"/>
        <c:axId val="84939326"/>
      </c:scatterChart>
      <c:valAx>
        <c:axId val="8638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326"/>
        <c:crossesAt val="0"/>
        <c:crossBetween val="midCat"/>
      </c:valAx>
      <c:valAx>
        <c:axId val="8493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3482"/>
        <c:axId val="4382837"/>
      </c:scatterChart>
      <c:valAx>
        <c:axId val="3540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37"/>
        <c:crossesAt val="0"/>
        <c:crossBetween val="midCat"/>
      </c:valAx>
      <c:valAx>
        <c:axId val="438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29120"/>
        <c:axId val="31793229"/>
      </c:scatterChart>
      <c:valAx>
        <c:axId val="6412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29"/>
        <c:crossesAt val="0"/>
        <c:crossBetween val="midCat"/>
      </c:valAx>
      <c:valAx>
        <c:axId val="31793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52687"/>
        <c:axId val="9222646"/>
      </c:scatterChart>
      <c:valAx>
        <c:axId val="5035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46"/>
        <c:crossesAt val="0"/>
        <c:crossBetween val="midCat"/>
      </c:valAx>
      <c:valAx>
        <c:axId val="922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