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01231"/>
        <c:axId val="49744197"/>
      </c:scatterChart>
      <c:valAx>
        <c:axId val="7170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197"/>
        <c:crossesAt val="0"/>
        <c:crossBetween val="midCat"/>
      </c:valAx>
      <c:valAx>
        <c:axId val="4974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60175"/>
        <c:axId val="30478662"/>
      </c:scatterChart>
      <c:valAx>
        <c:axId val="8336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662"/>
        <c:crossesAt val="0"/>
        <c:crossBetween val="midCat"/>
      </c:valAx>
      <c:valAx>
        <c:axId val="3047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41734"/>
        <c:axId val="28749699"/>
      </c:scatterChart>
      <c:valAx>
        <c:axId val="5684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699"/>
        <c:crossesAt val="0"/>
        <c:crossBetween val="midCat"/>
      </c:valAx>
      <c:valAx>
        <c:axId val="2874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43016"/>
        <c:axId val="19535004"/>
      </c:scatterChart>
      <c:valAx>
        <c:axId val="2544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004"/>
        <c:crossesAt val="0"/>
        <c:crossBetween val="midCat"/>
      </c:valAx>
      <c:valAx>
        <c:axId val="1953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