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07110"/>
        <c:axId val="60318105"/>
      </c:barChart>
      <c:catAx>
        <c:axId val="130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105"/>
        <c:auto val="1"/>
        <c:lblAlgn val="ctr"/>
        <c:lblOffset val="100"/>
        <c:noMultiLvlLbl val="0"/>
      </c:catAx>
      <c:valAx>
        <c:axId val="603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87117"/>
        <c:axId val="4817068"/>
      </c:barChart>
      <c:catAx>
        <c:axId val="977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68"/>
        <c:auto val="1"/>
        <c:lblAlgn val="ctr"/>
        <c:lblOffset val="100"/>
        <c:noMultiLvlLbl val="0"/>
      </c:catAx>
      <c:valAx>
        <c:axId val="48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8646"/>
        <c:axId val="31112398"/>
      </c:barChart>
      <c:catAx>
        <c:axId val="829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398"/>
        <c:auto val="1"/>
        <c:lblAlgn val="ctr"/>
        <c:lblOffset val="100"/>
        <c:noMultiLvlLbl val="0"/>
      </c:catAx>
      <c:valAx>
        <c:axId val="311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1564"/>
        <c:axId val="99701642"/>
      </c:barChart>
      <c:catAx>
        <c:axId val="104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642"/>
        <c:auto val="1"/>
        <c:lblAlgn val="ctr"/>
        <c:lblOffset val="100"/>
        <c:noMultiLvlLbl val="0"/>
      </c:catAx>
      <c:valAx>
        <c:axId val="997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54971"/>
        <c:axId val="69353949"/>
      </c:barChart>
      <c:catAx>
        <c:axId val="869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949"/>
        <c:auto val="1"/>
        <c:lblAlgn val="ctr"/>
        <c:lblOffset val="100"/>
        <c:noMultiLvlLbl val="0"/>
      </c:catAx>
      <c:valAx>
        <c:axId val="693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17633"/>
        <c:axId val="3921771"/>
      </c:barChart>
      <c:catAx>
        <c:axId val="860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71"/>
        <c:auto val="1"/>
        <c:lblAlgn val="ctr"/>
        <c:lblOffset val="100"/>
        <c:noMultiLvlLbl val="0"/>
      </c:catAx>
      <c:valAx>
        <c:axId val="39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9686"/>
        <c:axId val="67849602"/>
      </c:barChart>
      <c:catAx>
        <c:axId val="396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602"/>
        <c:auto val="1"/>
        <c:lblAlgn val="ctr"/>
        <c:lblOffset val="100"/>
        <c:noMultiLvlLbl val="0"/>
      </c:catAx>
      <c:valAx>
        <c:axId val="678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99111"/>
        <c:axId val="22634988"/>
      </c:barChart>
      <c:catAx>
        <c:axId val="740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988"/>
        <c:auto val="1"/>
        <c:lblAlgn val="ctr"/>
        <c:lblOffset val="100"/>
        <c:noMultiLvlLbl val="0"/>
      </c:catAx>
      <c:valAx>
        <c:axId val="2263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51095"/>
        <c:axId val="49647696"/>
      </c:barChart>
      <c:catAx>
        <c:axId val="172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696"/>
        <c:auto val="1"/>
        <c:lblAlgn val="ctr"/>
        <c:lblOffset val="100"/>
        <c:noMultiLvlLbl val="0"/>
      </c:catAx>
      <c:valAx>
        <c:axId val="496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06887"/>
        <c:axId val="55125579"/>
      </c:barChart>
      <c:catAx>
        <c:axId val="504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579"/>
        <c:auto val="1"/>
        <c:lblAlgn val="ctr"/>
        <c:lblOffset val="100"/>
        <c:noMultiLvlLbl val="0"/>
      </c:catAx>
      <c:valAx>
        <c:axId val="551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44306"/>
        <c:axId val="74320682"/>
      </c:barChart>
      <c:catAx>
        <c:axId val="5994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682"/>
        <c:auto val="1"/>
        <c:lblAlgn val="ctr"/>
        <c:lblOffset val="100"/>
        <c:noMultiLvlLbl val="0"/>
      </c:catAx>
      <c:valAx>
        <c:axId val="743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9184"/>
        <c:axId val="53055395"/>
      </c:barChart>
      <c:catAx>
        <c:axId val="487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395"/>
        <c:auto val="1"/>
        <c:lblAlgn val="ctr"/>
        <c:lblOffset val="100"/>
        <c:noMultiLvlLbl val="0"/>
      </c:catAx>
      <c:valAx>
        <c:axId val="530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81087"/>
        <c:axId val="39666345"/>
      </c:barChart>
      <c:catAx>
        <c:axId val="755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345"/>
        <c:auto val="1"/>
        <c:lblAlgn val="ctr"/>
        <c:lblOffset val="100"/>
        <c:noMultiLvlLbl val="0"/>
      </c:catAx>
      <c:valAx>
        <c:axId val="396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42896"/>
        <c:axId val="12922510"/>
      </c:barChart>
      <c:catAx>
        <c:axId val="7244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10"/>
        <c:auto val="1"/>
        <c:lblAlgn val="ctr"/>
        <c:lblOffset val="100"/>
        <c:noMultiLvlLbl val="0"/>
      </c:catAx>
      <c:valAx>
        <c:axId val="129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21516"/>
        <c:axId val="57365903"/>
      </c:barChart>
      <c:catAx>
        <c:axId val="601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03"/>
        <c:auto val="1"/>
        <c:lblAlgn val="ctr"/>
        <c:lblOffset val="100"/>
        <c:noMultiLvlLbl val="0"/>
      </c:catAx>
      <c:valAx>
        <c:axId val="5736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7843"/>
        <c:axId val="57170551"/>
      </c:barChart>
      <c:catAx>
        <c:axId val="56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551"/>
        <c:auto val="1"/>
        <c:lblAlgn val="ctr"/>
        <c:lblOffset val="100"/>
        <c:noMultiLvlLbl val="0"/>
      </c:catAx>
      <c:valAx>
        <c:axId val="571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38062"/>
        <c:axId val="98651338"/>
      </c:barChart>
      <c:catAx>
        <c:axId val="1233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338"/>
        <c:auto val="1"/>
        <c:lblAlgn val="ctr"/>
        <c:lblOffset val="100"/>
        <c:noMultiLvlLbl val="0"/>
      </c:catAx>
      <c:valAx>
        <c:axId val="986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0661"/>
        <c:axId val="18188212"/>
      </c:barChart>
      <c:catAx>
        <c:axId val="723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12"/>
        <c:auto val="1"/>
        <c:lblAlgn val="ctr"/>
        <c:lblOffset val="100"/>
        <c:noMultiLvlLbl val="0"/>
      </c:catAx>
      <c:valAx>
        <c:axId val="181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