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22393"/>
        <c:axId val="71784660"/>
      </c:scatterChart>
      <c:valAx>
        <c:axId val="2522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660"/>
        <c:crossesAt val="0"/>
        <c:crossBetween val="midCat"/>
      </c:valAx>
      <c:valAx>
        <c:axId val="7178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23860"/>
        <c:axId val="72340814"/>
      </c:scatterChart>
      <c:valAx>
        <c:axId val="66423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814"/>
        <c:crossesAt val="0"/>
        <c:crossBetween val="midCat"/>
      </c:valAx>
      <c:valAx>
        <c:axId val="7234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74754"/>
        <c:axId val="5086311"/>
      </c:scatterChart>
      <c:valAx>
        <c:axId val="2477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11"/>
        <c:crossesAt val="0"/>
        <c:crossBetween val="midCat"/>
      </c:valAx>
      <c:valAx>
        <c:axId val="508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11126"/>
        <c:axId val="15511146"/>
      </c:scatterChart>
      <c:valAx>
        <c:axId val="3271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146"/>
        <c:crossesAt val="0"/>
        <c:crossBetween val="midCat"/>
      </c:valAx>
      <c:valAx>
        <c:axId val="15511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