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89279"/>
        <c:axId val="89887770"/>
      </c:barChart>
      <c:catAx>
        <c:axId val="3988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70"/>
        <c:auto val="1"/>
        <c:lblAlgn val="ctr"/>
        <c:lblOffset val="100"/>
        <c:noMultiLvlLbl val="0"/>
      </c:catAx>
      <c:valAx>
        <c:axId val="898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82499"/>
        <c:axId val="25881823"/>
      </c:barChart>
      <c:catAx>
        <c:axId val="200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823"/>
        <c:auto val="1"/>
        <c:lblAlgn val="ctr"/>
        <c:lblOffset val="100"/>
        <c:noMultiLvlLbl val="0"/>
      </c:catAx>
      <c:valAx>
        <c:axId val="258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08504"/>
        <c:axId val="94375157"/>
      </c:barChart>
      <c:catAx>
        <c:axId val="414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157"/>
        <c:auto val="1"/>
        <c:lblAlgn val="ctr"/>
        <c:lblOffset val="100"/>
        <c:noMultiLvlLbl val="0"/>
      </c:catAx>
      <c:valAx>
        <c:axId val="943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79444"/>
        <c:axId val="81423942"/>
      </c:barChart>
      <c:catAx>
        <c:axId val="1437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942"/>
        <c:auto val="1"/>
        <c:lblAlgn val="ctr"/>
        <c:lblOffset val="100"/>
        <c:noMultiLvlLbl val="0"/>
      </c:catAx>
      <c:valAx>
        <c:axId val="814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93998"/>
        <c:axId val="475027"/>
      </c:barChart>
      <c:catAx>
        <c:axId val="962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7"/>
        <c:auto val="1"/>
        <c:lblAlgn val="ctr"/>
        <c:lblOffset val="100"/>
        <c:noMultiLvlLbl val="0"/>
      </c:catAx>
      <c:valAx>
        <c:axId val="4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72021"/>
        <c:axId val="85146940"/>
      </c:barChart>
      <c:catAx>
        <c:axId val="857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940"/>
        <c:auto val="1"/>
        <c:lblAlgn val="ctr"/>
        <c:lblOffset val="100"/>
        <c:noMultiLvlLbl val="0"/>
      </c:catAx>
      <c:valAx>
        <c:axId val="851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272"/>
        <c:axId val="62600269"/>
      </c:barChart>
      <c:catAx>
        <c:axId val="31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269"/>
        <c:auto val="1"/>
        <c:lblAlgn val="ctr"/>
        <c:lblOffset val="100"/>
        <c:noMultiLvlLbl val="0"/>
      </c:catAx>
      <c:valAx>
        <c:axId val="626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4159"/>
        <c:axId val="81235652"/>
      </c:barChart>
      <c:catAx>
        <c:axId val="41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652"/>
        <c:auto val="1"/>
        <c:lblAlgn val="ctr"/>
        <c:lblOffset val="100"/>
        <c:noMultiLvlLbl val="0"/>
      </c:catAx>
      <c:valAx>
        <c:axId val="812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37020"/>
        <c:axId val="13284632"/>
      </c:barChart>
      <c:catAx>
        <c:axId val="9143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632"/>
        <c:auto val="1"/>
        <c:lblAlgn val="ctr"/>
        <c:lblOffset val="100"/>
        <c:noMultiLvlLbl val="0"/>
      </c:catAx>
      <c:valAx>
        <c:axId val="132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82861"/>
        <c:axId val="53550267"/>
      </c:barChart>
      <c:catAx>
        <c:axId val="5768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67"/>
        <c:auto val="1"/>
        <c:lblAlgn val="ctr"/>
        <c:lblOffset val="100"/>
        <c:noMultiLvlLbl val="0"/>
      </c:catAx>
      <c:valAx>
        <c:axId val="535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88527"/>
        <c:axId val="20628753"/>
      </c:barChart>
      <c:catAx>
        <c:axId val="2918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753"/>
        <c:auto val="1"/>
        <c:lblAlgn val="ctr"/>
        <c:lblOffset val="100"/>
        <c:noMultiLvlLbl val="0"/>
      </c:catAx>
      <c:valAx>
        <c:axId val="206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35868"/>
        <c:axId val="55023503"/>
      </c:barChart>
      <c:catAx>
        <c:axId val="772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503"/>
        <c:auto val="1"/>
        <c:lblAlgn val="ctr"/>
        <c:lblOffset val="100"/>
        <c:noMultiLvlLbl val="0"/>
      </c:catAx>
      <c:valAx>
        <c:axId val="550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66192"/>
        <c:axId val="61026203"/>
      </c:barChart>
      <c:catAx>
        <c:axId val="3566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203"/>
        <c:auto val="1"/>
        <c:lblAlgn val="ctr"/>
        <c:lblOffset val="100"/>
        <c:noMultiLvlLbl val="0"/>
      </c:catAx>
      <c:valAx>
        <c:axId val="610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37406"/>
        <c:axId val="44430422"/>
      </c:barChart>
      <c:catAx>
        <c:axId val="1043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422"/>
        <c:auto val="1"/>
        <c:lblAlgn val="ctr"/>
        <c:lblOffset val="100"/>
        <c:noMultiLvlLbl val="0"/>
      </c:catAx>
      <c:valAx>
        <c:axId val="444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04747"/>
        <c:axId val="93769063"/>
      </c:barChart>
      <c:catAx>
        <c:axId val="620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063"/>
        <c:auto val="1"/>
        <c:lblAlgn val="ctr"/>
        <c:lblOffset val="100"/>
        <c:noMultiLvlLbl val="0"/>
      </c:catAx>
      <c:valAx>
        <c:axId val="937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9262"/>
        <c:axId val="53726897"/>
      </c:barChart>
      <c:catAx>
        <c:axId val="13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897"/>
        <c:auto val="1"/>
        <c:lblAlgn val="ctr"/>
        <c:lblOffset val="100"/>
        <c:noMultiLvlLbl val="0"/>
      </c:catAx>
      <c:valAx>
        <c:axId val="537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02095"/>
        <c:axId val="9362346"/>
      </c:barChart>
      <c:catAx>
        <c:axId val="197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46"/>
        <c:auto val="1"/>
        <c:lblAlgn val="ctr"/>
        <c:lblOffset val="100"/>
        <c:noMultiLvlLbl val="0"/>
      </c:catAx>
      <c:valAx>
        <c:axId val="93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61071"/>
        <c:axId val="9686406"/>
      </c:barChart>
      <c:catAx>
        <c:axId val="1986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06"/>
        <c:auto val="1"/>
        <c:lblAlgn val="ctr"/>
        <c:lblOffset val="100"/>
        <c:noMultiLvlLbl val="0"/>
      </c:catAx>
      <c:valAx>
        <c:axId val="96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