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24137"/>
        <c:axId val="85977168"/>
      </c:scatterChart>
      <c:valAx>
        <c:axId val="70024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7168"/>
        <c:crossesAt val="0"/>
        <c:crossBetween val="midCat"/>
      </c:valAx>
      <c:valAx>
        <c:axId val="85977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4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40561"/>
        <c:axId val="37341293"/>
      </c:scatterChart>
      <c:valAx>
        <c:axId val="49540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1293"/>
        <c:crossesAt val="0"/>
        <c:crossBetween val="midCat"/>
      </c:valAx>
      <c:valAx>
        <c:axId val="37341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0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27221"/>
        <c:axId val="72977315"/>
      </c:scatterChart>
      <c:valAx>
        <c:axId val="69727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7315"/>
        <c:crossesAt val="0"/>
        <c:crossBetween val="midCat"/>
      </c:valAx>
      <c:valAx>
        <c:axId val="72977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7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101500"/>
        <c:axId val="53309466"/>
      </c:scatterChart>
      <c:valAx>
        <c:axId val="53101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9466"/>
        <c:crossesAt val="0"/>
        <c:crossBetween val="midCat"/>
      </c:valAx>
      <c:valAx>
        <c:axId val="53309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1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