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59275"/>
        <c:axId val="76853108"/>
      </c:barChart>
      <c:catAx>
        <c:axId val="2795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108"/>
        <c:auto val="1"/>
        <c:lblAlgn val="ctr"/>
        <c:lblOffset val="100"/>
        <c:noMultiLvlLbl val="0"/>
      </c:catAx>
      <c:valAx>
        <c:axId val="7685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67943"/>
        <c:axId val="55536029"/>
      </c:barChart>
      <c:catAx>
        <c:axId val="6816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029"/>
        <c:auto val="1"/>
        <c:lblAlgn val="ctr"/>
        <c:lblOffset val="100"/>
        <c:noMultiLvlLbl val="0"/>
      </c:catAx>
      <c:valAx>
        <c:axId val="5553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05864"/>
        <c:axId val="37204522"/>
      </c:barChart>
      <c:catAx>
        <c:axId val="1910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522"/>
        <c:auto val="1"/>
        <c:lblAlgn val="ctr"/>
        <c:lblOffset val="100"/>
        <c:noMultiLvlLbl val="0"/>
      </c:catAx>
      <c:valAx>
        <c:axId val="3720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0043"/>
        <c:axId val="90223271"/>
      </c:barChart>
      <c:catAx>
        <c:axId val="722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271"/>
        <c:auto val="1"/>
        <c:lblAlgn val="ctr"/>
        <c:lblOffset val="100"/>
        <c:noMultiLvlLbl val="0"/>
      </c:catAx>
      <c:valAx>
        <c:axId val="9022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70853"/>
        <c:axId val="24867837"/>
      </c:barChart>
      <c:catAx>
        <c:axId val="2417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837"/>
        <c:auto val="1"/>
        <c:lblAlgn val="ctr"/>
        <c:lblOffset val="100"/>
        <c:noMultiLvlLbl val="0"/>
      </c:catAx>
      <c:valAx>
        <c:axId val="2486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52851"/>
        <c:axId val="66948218"/>
      </c:barChart>
      <c:catAx>
        <c:axId val="9235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218"/>
        <c:auto val="1"/>
        <c:lblAlgn val="ctr"/>
        <c:lblOffset val="100"/>
        <c:noMultiLvlLbl val="0"/>
      </c:catAx>
      <c:valAx>
        <c:axId val="6694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58707"/>
        <c:axId val="55851772"/>
      </c:barChart>
      <c:catAx>
        <c:axId val="2625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772"/>
        <c:auto val="1"/>
        <c:lblAlgn val="ctr"/>
        <c:lblOffset val="100"/>
        <c:noMultiLvlLbl val="0"/>
      </c:catAx>
      <c:valAx>
        <c:axId val="5585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49484"/>
        <c:axId val="3479430"/>
      </c:barChart>
      <c:catAx>
        <c:axId val="1654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30"/>
        <c:auto val="1"/>
        <c:lblAlgn val="ctr"/>
        <c:lblOffset val="100"/>
        <c:noMultiLvlLbl val="0"/>
      </c:catAx>
      <c:valAx>
        <c:axId val="347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77819"/>
        <c:axId val="46317127"/>
      </c:barChart>
      <c:catAx>
        <c:axId val="7687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127"/>
        <c:auto val="1"/>
        <c:lblAlgn val="ctr"/>
        <c:lblOffset val="100"/>
        <c:noMultiLvlLbl val="0"/>
      </c:catAx>
      <c:valAx>
        <c:axId val="4631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62032"/>
        <c:axId val="3191182"/>
      </c:barChart>
      <c:catAx>
        <c:axId val="3416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82"/>
        <c:auto val="1"/>
        <c:lblAlgn val="ctr"/>
        <c:lblOffset val="100"/>
        <c:noMultiLvlLbl val="0"/>
      </c:catAx>
      <c:valAx>
        <c:axId val="319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89757"/>
        <c:axId val="77430318"/>
      </c:barChart>
      <c:catAx>
        <c:axId val="3438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318"/>
        <c:auto val="1"/>
        <c:lblAlgn val="ctr"/>
        <c:lblOffset val="100"/>
        <c:noMultiLvlLbl val="0"/>
      </c:catAx>
      <c:valAx>
        <c:axId val="7743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44500"/>
        <c:axId val="34307860"/>
      </c:barChart>
      <c:catAx>
        <c:axId val="1594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860"/>
        <c:auto val="1"/>
        <c:lblAlgn val="ctr"/>
        <c:lblOffset val="100"/>
        <c:noMultiLvlLbl val="0"/>
      </c:catAx>
      <c:valAx>
        <c:axId val="3430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88294"/>
        <c:axId val="76089059"/>
      </c:barChart>
      <c:catAx>
        <c:axId val="5988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059"/>
        <c:auto val="1"/>
        <c:lblAlgn val="ctr"/>
        <c:lblOffset val="100"/>
        <c:noMultiLvlLbl val="0"/>
      </c:catAx>
      <c:valAx>
        <c:axId val="7608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40022"/>
        <c:axId val="2890940"/>
      </c:barChart>
      <c:catAx>
        <c:axId val="8734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40"/>
        <c:auto val="1"/>
        <c:lblAlgn val="ctr"/>
        <c:lblOffset val="100"/>
        <c:noMultiLvlLbl val="0"/>
      </c:catAx>
      <c:valAx>
        <c:axId val="289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15932"/>
        <c:axId val="54916834"/>
      </c:barChart>
      <c:catAx>
        <c:axId val="5141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834"/>
        <c:auto val="1"/>
        <c:lblAlgn val="ctr"/>
        <c:lblOffset val="100"/>
        <c:noMultiLvlLbl val="0"/>
      </c:catAx>
      <c:valAx>
        <c:axId val="5491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32656"/>
        <c:axId val="84973545"/>
      </c:barChart>
      <c:catAx>
        <c:axId val="7153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545"/>
        <c:auto val="1"/>
        <c:lblAlgn val="ctr"/>
        <c:lblOffset val="100"/>
        <c:noMultiLvlLbl val="0"/>
      </c:catAx>
      <c:valAx>
        <c:axId val="8497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33178"/>
        <c:axId val="75206277"/>
      </c:barChart>
      <c:catAx>
        <c:axId val="7323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277"/>
        <c:auto val="1"/>
        <c:lblAlgn val="ctr"/>
        <c:lblOffset val="100"/>
        <c:noMultiLvlLbl val="0"/>
      </c:catAx>
      <c:valAx>
        <c:axId val="7520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50621"/>
        <c:axId val="48263252"/>
      </c:barChart>
      <c:catAx>
        <c:axId val="7525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252"/>
        <c:auto val="1"/>
        <c:lblAlgn val="ctr"/>
        <c:lblOffset val="100"/>
        <c:noMultiLvlLbl val="0"/>
      </c:catAx>
      <c:valAx>
        <c:axId val="4826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